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4"/>
  </bookViews>
  <sheets>
    <sheet name="Partners" sheetId="1" state="visible" r:id="rId2"/>
    <sheet name="Partnering Data" sheetId="2" state="visible" r:id="rId3"/>
    <sheet name="Non Partnering Data" sheetId="3" state="visible" r:id="rId4"/>
    <sheet name="PARTIES" sheetId="4" state="visible" r:id="rId5"/>
    <sheet name="Schedule" sheetId="5" state="visible" r:id="rId6"/>
    <sheet name="Cost" sheetId="6" state="visible" r:id="rId7"/>
    <sheet name="Sitework" sheetId="7" state="visible" r:id="rId8"/>
    <sheet name="Conflict Prod" sheetId="8" state="visible" r:id="rId9"/>
    <sheet name="Dwg Probs" sheetId="9" state="visible" r:id="rId10"/>
    <sheet name="AI's" sheetId="10" state="visible" r:id="rId11"/>
    <sheet name="Communication" sheetId="11" state="visible" r:id="rId12"/>
    <sheet name="Pr Des Info" sheetId="12" state="visible" r:id="rId13"/>
    <sheet name="Pr Cost info" sheetId="13" state="visible" r:id="rId14"/>
    <sheet name="Pr Inf Serv eng" sheetId="14" state="visible" r:id="rId15"/>
    <sheet name="Supp Deliv" sheetId="15" state="visible" r:id="rId16"/>
    <sheet name="Clinet Changes" sheetId="16" state="visible" r:id="rId17"/>
    <sheet name="Disputes" sheetId="17" state="visible" r:id="rId18"/>
    <sheet name="innovation1" sheetId="18" state="visible" r:id="rId19"/>
    <sheet name="Innovation 2" sheetId="19" state="visible" r:id="rId20"/>
    <sheet name="IT Links" sheetId="20" state="visible" r:id="rId21"/>
    <sheet name="Selection Proc" sheetId="21" state="visible" r:id="rId22"/>
    <sheet name="Partnering understood" sheetId="22" state="visible" r:id="rId23"/>
    <sheet name="LTR (P)" sheetId="23" state="visible" r:id="rId24"/>
    <sheet name="LTR (NP)" sheetId="24" state="visible" r:id="rId25"/>
    <sheet name="Cost Savings" sheetId="25" state="visible" r:id="rId26"/>
    <sheet name="Reduced Conflict" sheetId="26" state="visible" r:id="rId27"/>
    <sheet name="Senior Lev" sheetId="27" state="visible" r:id="rId28"/>
    <sheet name="Formal TB" sheetId="28" state="visible" r:id="rId29"/>
    <sheet name="Informal TB" sheetId="29" state="visible" r:id="rId30"/>
    <sheet name="Exec Control over PM" sheetId="30" state="visible" r:id="rId31"/>
    <sheet name="Contract complex" sheetId="31" state="visible" r:id="rId32"/>
    <sheet name="Supplier Commitment" sheetId="32" state="visible" r:id="rId33"/>
    <sheet name="Supplier Commitment 2" sheetId="33" state="visible" r:id="rId34"/>
    <sheet name="Lack of Responsiilites" sheetId="34" state="visible" r:id="rId35"/>
    <sheet name="P&amp;NP dat Compare" sheetId="35" state="visible" r:id="rId36"/>
    <sheet name="Partnering Projects" sheetId="36" state="visible" r:id="rId37"/>
  </sheets>
  <definedNames>
    <definedName function="false" hidden="false" localSheetId="34" name="_xlnm.Print_Area" vbProcedure="false">'P&amp;NP dat Compare'!$A$1:$N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692">
  <si>
    <t xml:space="preserve">Q</t>
  </si>
  <si>
    <t xml:space="preserve">Section</t>
  </si>
  <si>
    <t xml:space="preserve">Company Background</t>
  </si>
  <si>
    <t xml:space="preserve">Tarmac</t>
  </si>
  <si>
    <t xml:space="preserve">Wates </t>
  </si>
  <si>
    <t xml:space="preserve">Birse</t>
  </si>
  <si>
    <t xml:space="preserve">Amec</t>
  </si>
  <si>
    <t xml:space="preserve">BOVIS</t>
  </si>
  <si>
    <t xml:space="preserve">Miller</t>
  </si>
  <si>
    <t xml:space="preserve">Bideem</t>
  </si>
  <si>
    <t xml:space="preserve">Company</t>
  </si>
  <si>
    <t xml:space="preserve">Tarmac Building</t>
  </si>
  <si>
    <t xml:space="preserve">Tarmac, Wirral</t>
  </si>
  <si>
    <t xml:space="preserve">Tarmac Scotland</t>
  </si>
  <si>
    <t xml:space="preserve">Bowmer &amp; Kirkland, Central</t>
  </si>
  <si>
    <t xml:space="preserve">Moss</t>
  </si>
  <si>
    <t xml:space="preserve">Tilbury Douglas Civil Eng Dept</t>
  </si>
  <si>
    <t xml:space="preserve">Tilbury Douglas Civil Eng</t>
  </si>
  <si>
    <t xml:space="preserve">Birse (midlands)</t>
  </si>
  <si>
    <t xml:space="preserve">Birse (SW)</t>
  </si>
  <si>
    <t xml:space="preserve">Birse Construction</t>
  </si>
  <si>
    <t xml:space="preserve">BIRSE</t>
  </si>
  <si>
    <t xml:space="preserve">Birse (SE)</t>
  </si>
  <si>
    <t xml:space="preserve">Amec Scotland</t>
  </si>
  <si>
    <t xml:space="preserve">Amec </t>
  </si>
  <si>
    <t xml:space="preserve">Amec Southern</t>
  </si>
  <si>
    <t xml:space="preserve">Costain-Special projects</t>
  </si>
  <si>
    <t xml:space="preserve">Costain</t>
  </si>
  <si>
    <t xml:space="preserve">Bovis North</t>
  </si>
  <si>
    <t xml:space="preserve">Bovis Bluewater</t>
  </si>
  <si>
    <t xml:space="preserve">Bovis Lehrer McGovern</t>
  </si>
  <si>
    <t xml:space="preserve">Bovis Europe</t>
  </si>
  <si>
    <t xml:space="preserve">Thomas Vale</t>
  </si>
  <si>
    <t xml:space="preserve">Kvaerner</t>
  </si>
  <si>
    <t xml:space="preserve">Impressa Castelli</t>
  </si>
  <si>
    <t xml:space="preserve">McNicholas (Civils)</t>
  </si>
  <si>
    <t xml:space="preserve">Ernest Ireland (div John Mowlem)</t>
  </si>
  <si>
    <t xml:space="preserve">Weaver </t>
  </si>
  <si>
    <t xml:space="preserve">PRC construction</t>
  </si>
  <si>
    <t xml:space="preserve">Pitchmastic PLC</t>
  </si>
  <si>
    <t xml:space="preserve">Anglo Holst</t>
  </si>
  <si>
    <t xml:space="preserve">PCM</t>
  </si>
  <si>
    <t xml:space="preserve">Mathew loughlin</t>
  </si>
  <si>
    <t xml:space="preserve">Position</t>
  </si>
  <si>
    <t xml:space="preserve">DM</t>
  </si>
  <si>
    <t xml:space="preserve">Snr PM</t>
  </si>
  <si>
    <t xml:space="preserve">Reg'l Design Mngr</t>
  </si>
  <si>
    <t xml:space="preserve">Regnl Director</t>
  </si>
  <si>
    <t xml:space="preserve">Contracts Mngr</t>
  </si>
  <si>
    <t xml:space="preserve">Contracts Manager</t>
  </si>
  <si>
    <t xml:space="preserve">PM</t>
  </si>
  <si>
    <t xml:space="preserve">Contracts Mnger</t>
  </si>
  <si>
    <t xml:space="preserve">Business Dev. mnger</t>
  </si>
  <si>
    <t xml:space="preserve">SM</t>
  </si>
  <si>
    <t xml:space="preserve">SENIOR QS</t>
  </si>
  <si>
    <t xml:space="preserve">Head of Cost Planning</t>
  </si>
  <si>
    <t xml:space="preserve">CM</t>
  </si>
  <si>
    <t xml:space="preserve">Project Director</t>
  </si>
  <si>
    <t xml:space="preserve">DivDir</t>
  </si>
  <si>
    <t xml:space="preserve">Director</t>
  </si>
  <si>
    <t xml:space="preserve">Regional diector</t>
  </si>
  <si>
    <t xml:space="preserve">Construction Director</t>
  </si>
  <si>
    <t xml:space="preserve">Agent</t>
  </si>
  <si>
    <t xml:space="preserve">Site Agent</t>
  </si>
  <si>
    <t xml:space="preserve">Regional PM</t>
  </si>
  <si>
    <t xml:space="preserve">MD</t>
  </si>
  <si>
    <t xml:space="preserve">Div Director</t>
  </si>
  <si>
    <t xml:space="preserve">Pricipal Cost manager</t>
  </si>
  <si>
    <t xml:space="preserve">Held (yrs)</t>
  </si>
  <si>
    <t xml:space="preserve">Staff (No)</t>
  </si>
  <si>
    <t xml:space="preserve">120 (Scot)</t>
  </si>
  <si>
    <t xml:space="preserve">1000+</t>
  </si>
  <si>
    <t xml:space="preserve">100/1100</t>
  </si>
  <si>
    <t xml:space="preserve"> </t>
  </si>
  <si>
    <t xml:space="preserve">tasks</t>
  </si>
  <si>
    <t xml:space="preserve">All</t>
  </si>
  <si>
    <t xml:space="preserve">D,Ext sourced, SiM</t>
  </si>
  <si>
    <t xml:space="preserve">D, SM, H&amp;S</t>
  </si>
  <si>
    <t xml:space="preserve">D, CM, SM, H&amp;S</t>
  </si>
  <si>
    <t xml:space="preserve">D, SM, NEPM, H&amp;S</t>
  </si>
  <si>
    <t xml:space="preserve">CM, SM</t>
  </si>
  <si>
    <t xml:space="preserve">D, CM, SM</t>
  </si>
  <si>
    <t xml:space="preserve">D, CM, SM, NEPM</t>
  </si>
  <si>
    <t xml:space="preserve">CM, SM, H&amp;S</t>
  </si>
  <si>
    <t xml:space="preserve">CM, SM, EXPM, NEXPM, H&amp;S</t>
  </si>
  <si>
    <t xml:space="preserve">D, CM, SM, EPM, H&amp;S</t>
  </si>
  <si>
    <t xml:space="preserve">D, CM, SM,H&amp;S</t>
  </si>
  <si>
    <t xml:space="preserve">CM, EXPM, H&amp;S</t>
  </si>
  <si>
    <t xml:space="preserve">CM,SM,EXEPM</t>
  </si>
  <si>
    <t xml:space="preserve">ALL</t>
  </si>
  <si>
    <t xml:space="preserve">CM, SM,EPM, H&amp;S</t>
  </si>
  <si>
    <t xml:space="preserve">D, Cm,SM, NEPM</t>
  </si>
  <si>
    <t xml:space="preserve">D, CM, SM, EXPM</t>
  </si>
  <si>
    <t xml:space="preserve">Contractors</t>
  </si>
  <si>
    <t xml:space="preserve">D, CM</t>
  </si>
  <si>
    <t xml:space="preserve">CM, EXPM, H&amp;S, (Cost consultancy)</t>
  </si>
  <si>
    <t xml:space="preserve">Specialisation</t>
  </si>
  <si>
    <t xml:space="preserve">Build&amp;Cveng</t>
  </si>
  <si>
    <t xml:space="preserve">building</t>
  </si>
  <si>
    <t xml:space="preserve">Con</t>
  </si>
  <si>
    <t xml:space="preserve">D&amp;B</t>
  </si>
  <si>
    <t xml:space="preserve">Housing &amp; leisure</t>
  </si>
  <si>
    <t xml:space="preserve">All Con</t>
  </si>
  <si>
    <t xml:space="preserve">building &amp; Civil</t>
  </si>
  <si>
    <t xml:space="preserve">Building, Civ Eng &amp; Process Eng</t>
  </si>
  <si>
    <t xml:space="preserve">Main Con</t>
  </si>
  <si>
    <t xml:space="preserve">WATER PROCESSING, RETAIL,  LESUIRE</t>
  </si>
  <si>
    <t xml:space="preserve">industrial / commercial</t>
  </si>
  <si>
    <t xml:space="preserve">COn</t>
  </si>
  <si>
    <t xml:space="preserve">Design &amp; management</t>
  </si>
  <si>
    <t xml:space="preserve">Major Projects</t>
  </si>
  <si>
    <t xml:space="preserve">Man Contracting</t>
  </si>
  <si>
    <t xml:space="preserve">Const.Mgt</t>
  </si>
  <si>
    <t xml:space="preserve">Principal Contractors</t>
  </si>
  <si>
    <t xml:space="preserve">Civil, Mining, housing</t>
  </si>
  <si>
    <t xml:space="preserve">CIvs &amp; Building</t>
  </si>
  <si>
    <t xml:space="preserve">Roads</t>
  </si>
  <si>
    <t xml:space="preserve">new build</t>
  </si>
  <si>
    <t xml:space="preserve">Utility Contracting</t>
  </si>
  <si>
    <t xml:space="preserve">All building</t>
  </si>
  <si>
    <t xml:space="preserve">New B &amp; house Refurb</t>
  </si>
  <si>
    <t xml:space="preserve">All works</t>
  </si>
  <si>
    <t xml:space="preserve">External Refurb</t>
  </si>
  <si>
    <t xml:space="preserve">Selection proc</t>
  </si>
  <si>
    <t xml:space="preserve">Y</t>
  </si>
  <si>
    <t xml:space="preserve">N</t>
  </si>
  <si>
    <t xml:space="preserve">Project Background</t>
  </si>
  <si>
    <t xml:space="preserve">Title</t>
  </si>
  <si>
    <t xml:space="preserve">Springfield Quay</t>
  </si>
  <si>
    <t xml:space="preserve">J.S Kenilworth</t>
  </si>
  <si>
    <t xml:space="preserve">Stakis Bristol</t>
  </si>
  <si>
    <t xml:space="preserve">Weatherlees composting plant</t>
  </si>
  <si>
    <t xml:space="preserve">Argos Distribution Centre</t>
  </si>
  <si>
    <t xml:space="preserve">Emersons Green</t>
  </si>
  <si>
    <t xml:space="preserve">Asda Falmouth</t>
  </si>
  <si>
    <t xml:space="preserve">Chicksands C1217</t>
  </si>
  <si>
    <t xml:space="preserve">Ashby Park</t>
  </si>
  <si>
    <t xml:space="preserve">Asda- Chatham</t>
  </si>
  <si>
    <t xml:space="preserve">Trafford centre?</t>
  </si>
  <si>
    <t xml:space="preserve">Bluewater</t>
  </si>
  <si>
    <t xml:space="preserve">European Retail proj</t>
  </si>
  <si>
    <t xml:space="preserve">Kingsgate</t>
  </si>
  <si>
    <t xml:space="preserve">Fowlers Cardiff</t>
  </si>
  <si>
    <t xml:space="preserve">M1-A1 Link Rd</t>
  </si>
  <si>
    <t xml:space="preserve">New Centre Centre</t>
  </si>
  <si>
    <t xml:space="preserve">holmewood House Refurb</t>
  </si>
  <si>
    <t xml:space="preserve">New Build</t>
  </si>
  <si>
    <t xml:space="preserve">Victoria Centre Nottingham</t>
  </si>
  <si>
    <t xml:space="preserve">Rover Group, Cowley</t>
  </si>
  <si>
    <t xml:space="preserve">LONDON</t>
  </si>
  <si>
    <t xml:space="preserve">Marshall Lake</t>
  </si>
  <si>
    <t xml:space="preserve">Function</t>
  </si>
  <si>
    <t xml:space="preserve">SM,D</t>
  </si>
  <si>
    <t xml:space="preserve">CM, D, M</t>
  </si>
  <si>
    <t xml:space="preserve">SNr Mng, CM, PM, FM</t>
  </si>
  <si>
    <t xml:space="preserve">Design</t>
  </si>
  <si>
    <t xml:space="preserve">SM, CM, PM, FM</t>
  </si>
  <si>
    <t xml:space="preserve">CM, PM</t>
  </si>
  <si>
    <t xml:space="preserve">Snr M, CM, PM</t>
  </si>
  <si>
    <t xml:space="preserve">Snt Mng</t>
  </si>
  <si>
    <t xml:space="preserve">Snr Mng</t>
  </si>
  <si>
    <t xml:space="preserve">Snr Mg</t>
  </si>
  <si>
    <t xml:space="preserve">SM, CM, PM, D</t>
  </si>
  <si>
    <t xml:space="preserve">FM</t>
  </si>
  <si>
    <t xml:space="preserve">Partnering</t>
  </si>
  <si>
    <t xml:space="preserve">Between</t>
  </si>
  <si>
    <t xml:space="preserve">CLC</t>
  </si>
  <si>
    <t xml:space="preserve">CLCSC</t>
  </si>
  <si>
    <t xml:space="preserve">CLCD</t>
  </si>
  <si>
    <t xml:space="preserve">CD</t>
  </si>
  <si>
    <t xml:space="preserve">CLD</t>
  </si>
  <si>
    <t xml:space="preserve">CLSP</t>
  </si>
  <si>
    <t xml:space="preserve">CLSC</t>
  </si>
  <si>
    <t xml:space="preserve">AE</t>
  </si>
  <si>
    <t xml:space="preserve">Architect,Eng.</t>
  </si>
  <si>
    <t xml:space="preserve">Contractor/Client</t>
  </si>
  <si>
    <t xml:space="preserve">Tarmac/clnt, main subs</t>
  </si>
  <si>
    <t xml:space="preserve">Sainsbury/B&amp;K</t>
  </si>
  <si>
    <t xml:space="preserve">Stakis &amp; Moss</t>
  </si>
  <si>
    <t xml:space="preserve">Clnt, Cont, sub-conts</t>
  </si>
  <si>
    <t xml:space="preserve">Tilbury Douglas/ Southern Water Services</t>
  </si>
  <si>
    <t xml:space="preserve">Client/contractor/designer</t>
  </si>
  <si>
    <t xml:space="preserve">Birse/Gazely Properties</t>
  </si>
  <si>
    <t xml:space="preserve">Parkman Design &amp; Birse</t>
  </si>
  <si>
    <t xml:space="preserve">Asda Birse</t>
  </si>
  <si>
    <t xml:space="preserve">Main Contractor &amp; Subs</t>
  </si>
  <si>
    <t xml:space="preserve">Contractor, Subcontractor</t>
  </si>
  <si>
    <t xml:space="preserve">Asda/Birse</t>
  </si>
  <si>
    <t xml:space="preserve">Amec/Client/subs</t>
  </si>
  <si>
    <t xml:space="preserve">Amec /Mathewhall</t>
  </si>
  <si>
    <t xml:space="preserve">Main COntractor / Sub-cons</t>
  </si>
  <si>
    <t xml:space="preserve">Arch, Struc Eng, Operator</t>
  </si>
  <si>
    <t xml:space="preserve">SUbs-Clients</t>
  </si>
  <si>
    <t xml:space="preserve">Bovis/CLinet</t>
  </si>
  <si>
    <t xml:space="preserve">Owner &amp;CM</t>
  </si>
  <si>
    <t xml:space="preserve">CL &amp; BOVIS</t>
  </si>
  <si>
    <t xml:space="preserve">Whole team</t>
  </si>
  <si>
    <t xml:space="preserve">Contractor/Employer</t>
  </si>
  <si>
    <t xml:space="preserve">Bideem &amp; Architect (Mngment), Bideem &amp; Client (Contract)</t>
  </si>
  <si>
    <t xml:space="preserve">Kvaerner/Balfour Beatty</t>
  </si>
  <si>
    <t xml:space="preserve">CLient &amp; Materials Suppliers</t>
  </si>
  <si>
    <t xml:space="preserve">Client (Millfield School), HBS design team, Ernest Ireland Con</t>
  </si>
  <si>
    <t xml:space="preserve">Weaver &amp; Permarock rendering</t>
  </si>
  <si>
    <t xml:space="preserve">This C/housing association</t>
  </si>
  <si>
    <t xml:space="preserve">Pitchmastic, EPSICON, WDA Thentoframe</t>
  </si>
  <si>
    <t xml:space="preserve">Anglo Holst / Rover</t>
  </si>
  <si>
    <t xml:space="preserve">CLIENT,PM, DESIGNERS, TRADES CONS</t>
  </si>
  <si>
    <t xml:space="preserve">Client, Consultants, trade contracotrs</t>
  </si>
  <si>
    <t xml:space="preserve">CSC</t>
  </si>
  <si>
    <t xml:space="preserve">Duration (Wks)</t>
  </si>
  <si>
    <t xml:space="preserve">Staff inv.</t>
  </si>
  <si>
    <t xml:space="preserve">50+</t>
  </si>
  <si>
    <t xml:space="preserve">Procurement</t>
  </si>
  <si>
    <t xml:space="preserve">NT</t>
  </si>
  <si>
    <t xml:space="preserve">JCT</t>
  </si>
  <si>
    <t xml:space="preserve">DBFO</t>
  </si>
  <si>
    <t xml:space="preserve">FRMWRK</t>
  </si>
  <si>
    <t xml:space="preserve">D&amp;B/NT</t>
  </si>
  <si>
    <t xml:space="preserve">Neg tndr under N.E.C</t>
  </si>
  <si>
    <t xml:space="preserve">Mod:Agreed Cost</t>
  </si>
  <si>
    <t xml:space="preserve">JCT, 2stage tender</t>
  </si>
  <si>
    <t xml:space="preserve">1/3 D&amp;B, 2/3 Neg tender (2stage tender)</t>
  </si>
  <si>
    <t xml:space="preserve">D&amp;B, NT</t>
  </si>
  <si>
    <t xml:space="preserve">JCT, NT</t>
  </si>
  <si>
    <t xml:space="preserve">MC, NT</t>
  </si>
  <si>
    <t xml:space="preserve">MC 2STG LS</t>
  </si>
  <si>
    <t xml:space="preserve">"Framework" agreements</t>
  </si>
  <si>
    <t xml:space="preserve">Partnership selection</t>
  </si>
  <si>
    <t xml:space="preserve">MC</t>
  </si>
  <si>
    <t xml:space="preserve">Waff</t>
  </si>
  <si>
    <t xml:space="preserve">Client specific framework agreement based on new eng contract</t>
  </si>
  <si>
    <t xml:space="preserve">Modified for GMP</t>
  </si>
  <si>
    <t xml:space="preserve">Project Performance</t>
  </si>
  <si>
    <t xml:space="preserve">S Disagree</t>
  </si>
  <si>
    <t xml:space="preserve">Disagree</t>
  </si>
  <si>
    <t xml:space="preserve">DISAGREE</t>
  </si>
  <si>
    <t xml:space="preserve">Uncertain</t>
  </si>
  <si>
    <t xml:space="preserve">Agree</t>
  </si>
  <si>
    <t xml:space="preserve">S Agree</t>
  </si>
  <si>
    <t xml:space="preserve">AGREE</t>
  </si>
  <si>
    <t xml:space="preserve">Cost</t>
  </si>
  <si>
    <t xml:space="preserve">Schedule</t>
  </si>
  <si>
    <t xml:space="preserve">Sitework</t>
  </si>
  <si>
    <t xml:space="preserve">Quality</t>
  </si>
  <si>
    <t xml:space="preserve">Responsibility</t>
  </si>
  <si>
    <t xml:space="preserve">Comprimises</t>
  </si>
  <si>
    <t xml:space="preserve">Understood</t>
  </si>
  <si>
    <t xml:space="preserve">Set by client</t>
  </si>
  <si>
    <t xml:space="preserve">Aware</t>
  </si>
  <si>
    <t xml:space="preserve">Spec conflcit</t>
  </si>
  <si>
    <t xml:space="preserve">Spec problems</t>
  </si>
  <si>
    <t xml:space="preserve">Innac Dwgs</t>
  </si>
  <si>
    <t xml:space="preserve">AI's</t>
  </si>
  <si>
    <t xml:space="preserve">Deficiency</t>
  </si>
  <si>
    <t xml:space="preserve">Snagging</t>
  </si>
  <si>
    <t xml:space="preserve">Communication</t>
  </si>
  <si>
    <t xml:space="preserve">Recieved from:</t>
  </si>
  <si>
    <t xml:space="preserve">D</t>
  </si>
  <si>
    <t xml:space="preserve">A</t>
  </si>
  <si>
    <t xml:space="preserve">Clients</t>
  </si>
  <si>
    <t xml:space="preserve">Architects</t>
  </si>
  <si>
    <t xml:space="preserve">QS's</t>
  </si>
  <si>
    <t xml:space="preserve">Struc Eng's</t>
  </si>
  <si>
    <t xml:space="preserve">Ext PM's</t>
  </si>
  <si>
    <t xml:space="preserve">Cnstructn Mngers</t>
  </si>
  <si>
    <t xml:space="preserve">  </t>
  </si>
  <si>
    <t xml:space="preserve">Sub contractors</t>
  </si>
  <si>
    <t xml:space="preserve">Suppliers</t>
  </si>
  <si>
    <t xml:space="preserve">Given to:</t>
  </si>
  <si>
    <t xml:space="preserve">Problems due to:</t>
  </si>
  <si>
    <t xml:space="preserve">pr design info</t>
  </si>
  <si>
    <t xml:space="preserve">pr cost info</t>
  </si>
  <si>
    <t xml:space="preserve">pr info (S.E's)</t>
  </si>
  <si>
    <t xml:space="preserve">suppliers deliv</t>
  </si>
  <si>
    <t xml:space="preserve">client changes</t>
  </si>
  <si>
    <t xml:space="preserve">disputes</t>
  </si>
  <si>
    <t xml:space="preserve">other</t>
  </si>
  <si>
    <t xml:space="preserve">unforseeable ground probs</t>
  </si>
  <si>
    <t xml:space="preserve">Miscommunication relating to an element of the work-conc surfacing</t>
  </si>
  <si>
    <t xml:space="preserve">Post contract fitting out by others should have used Bideem</t>
  </si>
  <si>
    <t xml:space="preserve">Team integration</t>
  </si>
  <si>
    <t xml:space="preserve">Innovation</t>
  </si>
  <si>
    <t xml:space="preserve">Innovative mngmnt</t>
  </si>
  <si>
    <t xml:space="preserve">description</t>
  </si>
  <si>
    <t xml:space="preserve">Management of ground conditions</t>
  </si>
  <si>
    <t xml:space="preserve">We actively tried to keep client reps as parto of team decisions</t>
  </si>
  <si>
    <t xml:space="preserve">Open book GMP</t>
  </si>
  <si>
    <t xml:space="preserve">Partnering workshop with cl, cont,sub-cont</t>
  </si>
  <si>
    <t xml:space="preserve">We talked to eachother</t>
  </si>
  <si>
    <t xml:space="preserve">Partnering, employmeny of independant facilitor, V.E, dismissal of paradigms</t>
  </si>
  <si>
    <t xml:space="preserve">Programme Management New Quality sys, team building with client</t>
  </si>
  <si>
    <t xml:space="preserve">Client/contractor team working together on des/bld of first composting plant inUK</t>
  </si>
  <si>
    <t xml:space="preserve">Team integration from all parties to partnering</t>
  </si>
  <si>
    <t xml:space="preserve">Collaboratie procurement of major S/C packages between BCH / Gazeley</t>
  </si>
  <si>
    <t xml:space="preserve">0 defects culture from day1 for design &amp; constrcution</t>
  </si>
  <si>
    <t xml:space="preserve">negotiating key sub-contract packages by team, so not lowest cost but high performance</t>
  </si>
  <si>
    <t xml:space="preserve">partnering, zero defects</t>
  </si>
  <si>
    <t xml:space="preserve">direct communication with clients</t>
  </si>
  <si>
    <t xml:space="preserve">Development of team identity, stronger than comany identiy</t>
  </si>
  <si>
    <t xml:space="preserve">Introduction of CAD onto site as monitoring and Co-ordination tool</t>
  </si>
  <si>
    <t xml:space="preserve">Progrqme milestones, specification &amp; submission matrix &amp; tracking</t>
  </si>
  <si>
    <t xml:space="preserve">New techniques in integration of APFI clinet / contractor team in building specialist sub contractors</t>
  </si>
  <si>
    <t xml:space="preserve">Introdcing precast elementa</t>
  </si>
  <si>
    <t xml:space="preserve">Image management, fully networked PM system</t>
  </si>
  <si>
    <t xml:space="preserve">Value Mgm,logistic Control, virtual Com. approach</t>
  </si>
  <si>
    <t xml:space="preserve">Whole team meetings max price with open book profit share to all parties</t>
  </si>
  <si>
    <t xml:space="preserve">Car park competiely engineered costwise. (most ever)</t>
  </si>
  <si>
    <t xml:space="preserve">Flexible teqam approach-use of different managers at differnet stages</t>
  </si>
  <si>
    <t xml:space="preserve">alue engineering applied to each sub-contractor package</t>
  </si>
  <si>
    <t xml:space="preserve">arious staff members responsible for own work sections, making own decisions linked through a central co-ordinator</t>
  </si>
  <si>
    <t xml:space="preserve">Project team co-ordinator appointed</t>
  </si>
  <si>
    <t xml:space="preserve">COMMUNINATION, STRUCTURED MEETINGS</t>
  </si>
  <si>
    <t xml:space="preserve">Partnering with trades prior to cost agreement</t>
  </si>
  <si>
    <t xml:space="preserve">Innovative productn</t>
  </si>
  <si>
    <t xml:space="preserve">Slag construction</t>
  </si>
  <si>
    <t xml:space="preserve">Temp waterproofing to allow other procedurs to progress</t>
  </si>
  <si>
    <t xml:space="preserve">Centralising design and construction teams</t>
  </si>
  <si>
    <t xml:space="preserve">Water retention facility</t>
  </si>
  <si>
    <t xml:space="preserve">Utilisng excated material from adjacent site</t>
  </si>
  <si>
    <t xml:space="preserve">Soli stabilisation, soakaway design/ retaining walls</t>
  </si>
  <si>
    <t xml:space="preserve">Subs using design dwgs for basis of CAD/CAM dwgs</t>
  </si>
  <si>
    <t xml:space="preserve">pre-glazed curtain walling panels</t>
  </si>
  <si>
    <t xml:space="preserve">Tunnel form CEU construction, specialist IT security systems</t>
  </si>
  <si>
    <t xml:space="preserve">Rorlow R.C frame construction</t>
  </si>
  <si>
    <t xml:space="preserve">Workarea planning, Resource Planning, Integrated logistics</t>
  </si>
  <si>
    <t xml:space="preserve">Continuall improement techniques</t>
  </si>
  <si>
    <t xml:space="preserve">Precast design composite with structural beams</t>
  </si>
  <si>
    <t xml:space="preserve">Use of European Formwork "DOKA"system</t>
  </si>
  <si>
    <t xml:space="preserve">Detailing isolated ..systems</t>
  </si>
  <si>
    <t xml:space="preserve">Encouraged</t>
  </si>
  <si>
    <t xml:space="preserve">IT system link</t>
  </si>
  <si>
    <t xml:space="preserve">IT links with:</t>
  </si>
  <si>
    <t xml:space="preserve">Contractor</t>
  </si>
  <si>
    <t xml:space="preserve">5 (int)</t>
  </si>
  <si>
    <t xml:space="preserve">Building surveyors</t>
  </si>
  <si>
    <t xml:space="preserve">Engineers</t>
  </si>
  <si>
    <t xml:space="preserve">Q.S's</t>
  </si>
  <si>
    <t xml:space="preserve">PM's</t>
  </si>
  <si>
    <t xml:space="preserve">CM's</t>
  </si>
  <si>
    <t xml:space="preserve">Sub-contractors</t>
  </si>
  <si>
    <t xml:space="preserve">Client</t>
  </si>
  <si>
    <t xml:space="preserve">Innovation due to..</t>
  </si>
  <si>
    <t xml:space="preserve">Construction Management</t>
  </si>
  <si>
    <t xml:space="preserve">Client experience</t>
  </si>
  <si>
    <t xml:space="preserve">NPE</t>
  </si>
  <si>
    <t xml:space="preserve">LE</t>
  </si>
  <si>
    <t xml:space="preserve">PC</t>
  </si>
  <si>
    <t xml:space="preserve">Flat mng structure</t>
  </si>
  <si>
    <t xml:space="preserve">Operative contributn</t>
  </si>
  <si>
    <t xml:space="preserve">Labour only s/c</t>
  </si>
  <si>
    <t xml:space="preserve">Multiskilling imp</t>
  </si>
  <si>
    <t xml:space="preserve">Exec PM was</t>
  </si>
  <si>
    <t xml:space="preserve">C, PM</t>
  </si>
  <si>
    <t xml:space="preserve">This C</t>
  </si>
  <si>
    <t xml:space="preserve">ExPM</t>
  </si>
  <si>
    <t xml:space="preserve">This C, EXPM</t>
  </si>
  <si>
    <t xml:space="preserve">CL</t>
  </si>
  <si>
    <t xml:space="preserve">EPM</t>
  </si>
  <si>
    <t xml:space="preserve">EXPM</t>
  </si>
  <si>
    <t xml:space="preserve"> Contractor</t>
  </si>
  <si>
    <t xml:space="preserve">This C, the client</t>
  </si>
  <si>
    <t xml:space="preserve">Client, This C</t>
  </si>
  <si>
    <t xml:space="preserve">EXTPM</t>
  </si>
  <si>
    <t xml:space="preserve">THIS C</t>
  </si>
  <si>
    <t xml:space="preserve">The contractor</t>
  </si>
  <si>
    <t xml:space="preserve">C, D jointly</t>
  </si>
  <si>
    <t xml:space="preserve">This C, Contractor</t>
  </si>
  <si>
    <t xml:space="preserve">Contract modified</t>
  </si>
  <si>
    <t xml:space="preserve">N/A</t>
  </si>
  <si>
    <t xml:space="preserve">Contract too complex</t>
  </si>
  <si>
    <t xml:space="preserve">Selection proc enf</t>
  </si>
  <si>
    <t xml:space="preserve">Suppliers commited</t>
  </si>
  <si>
    <t xml:space="preserve">Inter-Org Relationships</t>
  </si>
  <si>
    <t xml:space="preserve">Partnering policy </t>
  </si>
  <si>
    <t xml:space="preserve">Well understood</t>
  </si>
  <si>
    <t xml:space="preserve">History of LTR with:</t>
  </si>
  <si>
    <t xml:space="preserve">Arch</t>
  </si>
  <si>
    <t xml:space="preserve">B.S's</t>
  </si>
  <si>
    <t xml:space="preserve">Performnce expected</t>
  </si>
  <si>
    <t xml:space="preserve">Tangible benifits</t>
  </si>
  <si>
    <t xml:space="preserve">Cost savings</t>
  </si>
  <si>
    <t xml:space="preserve">Reduced conflict</t>
  </si>
  <si>
    <t xml:space="preserve">Dominant org</t>
  </si>
  <si>
    <t xml:space="preserve">Mainly at senior lev</t>
  </si>
  <si>
    <t xml:space="preserve">Formal team building</t>
  </si>
  <si>
    <t xml:space="preserve">Informal team build</t>
  </si>
  <si>
    <t xml:space="preserve">Good relationships </t>
  </si>
  <si>
    <t xml:space="preserve">Design near site</t>
  </si>
  <si>
    <t xml:space="preserve">Knew contacts</t>
  </si>
  <si>
    <t xml:space="preserve">Roles &amp; Responsibilites</t>
  </si>
  <si>
    <t xml:space="preserve">Big risk</t>
  </si>
  <si>
    <t xml:space="preserve">&gt; risk for &gt; profit</t>
  </si>
  <si>
    <t xml:space="preserve">&gt; risk for &gt; control</t>
  </si>
  <si>
    <t xml:space="preserve">Enough exec control</t>
  </si>
  <si>
    <t xml:space="preserve">Aware of rsponsblties</t>
  </si>
  <si>
    <t xml:space="preserve">Tasks not identified</t>
  </si>
  <si>
    <t xml:space="preserve">Rsponsblties not ID</t>
  </si>
  <si>
    <t xml:space="preserve">Lack of awareness of rsponsblties:</t>
  </si>
  <si>
    <t xml:space="preserve">Hindered by others</t>
  </si>
  <si>
    <t xml:space="preserve">9b</t>
  </si>
  <si>
    <t xml:space="preserve">Specify</t>
  </si>
  <si>
    <t xml:space="preserve">Domestic subcontractors not conersant with stakis work</t>
  </si>
  <si>
    <t xml:space="preserve">M&amp;E Design</t>
  </si>
  <si>
    <t xml:space="preserve">Late information &amp; change</t>
  </si>
  <si>
    <t xml:space="preserve">Some mat's suppliers</t>
  </si>
  <si>
    <t xml:space="preserve">Inability of designers to meet programme</t>
  </si>
  <si>
    <t xml:space="preserve">Subs and suppliers</t>
  </si>
  <si>
    <t xml:space="preserve">Lack of awareness of responsibilities demonstared by:</t>
  </si>
  <si>
    <t xml:space="preserve">duplicating tasks</t>
  </si>
  <si>
    <t xml:space="preserve">unnecessary tasks</t>
  </si>
  <si>
    <t xml:space="preserve">necessary tasks not done</t>
  </si>
  <si>
    <t xml:space="preserve">4 QA</t>
  </si>
  <si>
    <t xml:space="preserve">Agreement of roles &amp; responsibilities not sought effectively</t>
  </si>
  <si>
    <t xml:space="preserve">Andy Holt</t>
  </si>
  <si>
    <t xml:space="preserve">Hall &amp; Tawse City</t>
  </si>
  <si>
    <t xml:space="preserve">Bowmer &amp; Kirkland</t>
  </si>
  <si>
    <t xml:space="preserve">MOSS</t>
  </si>
  <si>
    <t xml:space="preserve">R.Burtnells &amp; Sons Ltd</t>
  </si>
  <si>
    <t xml:space="preserve">Tilbury</t>
  </si>
  <si>
    <t xml:space="preserve">John Mowlem</t>
  </si>
  <si>
    <t xml:space="preserve">Bovis </t>
  </si>
  <si>
    <t xml:space="preserve">Taylor Woodrow</t>
  </si>
  <si>
    <t xml:space="preserve">BCM </t>
  </si>
  <si>
    <t xml:space="preserve">Luff</t>
  </si>
  <si>
    <t xml:space="preserve">B.D Trentham</t>
  </si>
  <si>
    <t xml:space="preserve">Castelli</t>
  </si>
  <si>
    <t xml:space="preserve">Miskin</t>
  </si>
  <si>
    <t xml:space="preserve">Tarmac, Scotland</t>
  </si>
  <si>
    <t xml:space="preserve">Hall &amp; Tawde City</t>
  </si>
  <si>
    <t xml:space="preserve">Hall &amp; Tawse Scotland</t>
  </si>
  <si>
    <t xml:space="preserve">Moss Construction (Div of Krier)</t>
  </si>
  <si>
    <t xml:space="preserve">R.Burtnells &amp; Sons Ltd (Contracts)</t>
  </si>
  <si>
    <t xml:space="preserve">R Burtnell &amp; Sons Ltd (Brasted)</t>
  </si>
  <si>
    <t xml:space="preserve">Wates</t>
  </si>
  <si>
    <t xml:space="preserve">Wates London</t>
  </si>
  <si>
    <t xml:space="preserve">Tilbury Douglas Cons.</t>
  </si>
  <si>
    <t xml:space="preserve">Tilbury Douglas, Civ Eng</t>
  </si>
  <si>
    <t xml:space="preserve">Birse Const</t>
  </si>
  <si>
    <t xml:space="preserve">Amec Const.</t>
  </si>
  <si>
    <t xml:space="preserve">John Mowlem (South Wales)</t>
  </si>
  <si>
    <t xml:space="preserve">Mowlem South Wales</t>
  </si>
  <si>
    <t xml:space="preserve">John Mowlem South Wales</t>
  </si>
  <si>
    <t xml:space="preserve">Costain London</t>
  </si>
  <si>
    <t xml:space="preserve">Costain Special Porjects</t>
  </si>
  <si>
    <t xml:space="preserve">Costain Construction Ltd</t>
  </si>
  <si>
    <t xml:space="preserve">Taylor Woodrow Northern ltd</t>
  </si>
  <si>
    <t xml:space="preserve">Taylor Woodrow (Northern)</t>
  </si>
  <si>
    <t xml:space="preserve">Taylor Woodrow Northern Division</t>
  </si>
  <si>
    <t xml:space="preserve">TWC</t>
  </si>
  <si>
    <t xml:space="preserve">BCM Const.</t>
  </si>
  <si>
    <t xml:space="preserve">BCM Construction Contracts</t>
  </si>
  <si>
    <t xml:space="preserve">BCM Con Ltd</t>
  </si>
  <si>
    <t xml:space="preserve">Miller </t>
  </si>
  <si>
    <t xml:space="preserve">Miler (Southern)</t>
  </si>
  <si>
    <t xml:space="preserve">Kvaerner (Civils)</t>
  </si>
  <si>
    <t xml:space="preserve">Barry D Trentham</t>
  </si>
  <si>
    <t xml:space="preserve">Leadbitter</t>
  </si>
  <si>
    <t xml:space="preserve">Arnord &amp; Nathan Ltd</t>
  </si>
  <si>
    <t xml:space="preserve">A.C Lloyd M.D</t>
  </si>
  <si>
    <t xml:space="preserve">WJ Cotton</t>
  </si>
  <si>
    <t xml:space="preserve">Hochtief</t>
  </si>
  <si>
    <t xml:space="preserve">Bingdon Restoration</t>
  </si>
  <si>
    <t xml:space="preserve">C.Miskin &amp; Son Ltd</t>
  </si>
  <si>
    <t xml:space="preserve">EBC (Southern)</t>
  </si>
  <si>
    <t xml:space="preserve">EBC</t>
  </si>
  <si>
    <t xml:space="preserve">EBC Southern</t>
  </si>
  <si>
    <t xml:space="preserve">Sr Contracts Mngr</t>
  </si>
  <si>
    <t xml:space="preserve">Gen Mngr, Tyneside</t>
  </si>
  <si>
    <t xml:space="preserve">Gen Manger</t>
  </si>
  <si>
    <t xml:space="preserve">SiM</t>
  </si>
  <si>
    <t xml:space="preserve">Proj QS</t>
  </si>
  <si>
    <t xml:space="preserve">Senior Project Co-ordination</t>
  </si>
  <si>
    <t xml:space="preserve">Senior QS</t>
  </si>
  <si>
    <t xml:space="preserve">Contracts manager</t>
  </si>
  <si>
    <t xml:space="preserve">Managing Sureyor</t>
  </si>
  <si>
    <t xml:space="preserve">Managing Surveyor</t>
  </si>
  <si>
    <t xml:space="preserve">Manager of special Projs</t>
  </si>
  <si>
    <t xml:space="preserve">Contracts Mgr</t>
  </si>
  <si>
    <t xml:space="preserve">Design Manager</t>
  </si>
  <si>
    <t xml:space="preserve">Regional QS</t>
  </si>
  <si>
    <t xml:space="preserve">Senior Mngr</t>
  </si>
  <si>
    <t xml:space="preserve">Contracts Mg</t>
  </si>
  <si>
    <t xml:space="preserve">Snr Contracts Mgr</t>
  </si>
  <si>
    <t xml:space="preserve">Regioanl manager</t>
  </si>
  <si>
    <t xml:space="preserve">Senior Contract Manager</t>
  </si>
  <si>
    <t xml:space="preserve">Site Manager</t>
  </si>
  <si>
    <t xml:space="preserve">SEN.CM</t>
  </si>
  <si>
    <t xml:space="preserve">M.D</t>
  </si>
  <si>
    <t xml:space="preserve">Project co-ordinator</t>
  </si>
  <si>
    <t xml:space="preserve">Area Manager</t>
  </si>
  <si>
    <t xml:space="preserve">Senior PM</t>
  </si>
  <si>
    <t xml:space="preserve">Chief Buyer</t>
  </si>
  <si>
    <t xml:space="preserve">Area Contracts Director</t>
  </si>
  <si>
    <t xml:space="preserve">Group Director</t>
  </si>
  <si>
    <t xml:space="preserve">Regional Surveying Director</t>
  </si>
  <si>
    <t xml:space="preserve">Senior buyer</t>
  </si>
  <si>
    <t xml:space="preserve">500+</t>
  </si>
  <si>
    <t xml:space="preserve">2200/140</t>
  </si>
  <si>
    <t xml:space="preserve">Tasks</t>
  </si>
  <si>
    <t xml:space="preserve">D, CM, SM, NEPM, H&amp;S</t>
  </si>
  <si>
    <t xml:space="preserve">D, SM</t>
  </si>
  <si>
    <t xml:space="preserve">D, SM, NEPM</t>
  </si>
  <si>
    <t xml:space="preserve">,CM,SM,OTHER</t>
  </si>
  <si>
    <t xml:space="preserve">CM, SM,EPM,H&amp;S</t>
  </si>
  <si>
    <t xml:space="preserve">CM, SM, NEPM</t>
  </si>
  <si>
    <t xml:space="preserve">D,CM,SM,HS</t>
  </si>
  <si>
    <t xml:space="preserve">D,CM,SM,H&amp;S</t>
  </si>
  <si>
    <t xml:space="preserve">D, SM, EXPM, NEPM, H&amp;S</t>
  </si>
  <si>
    <t xml:space="preserve">CM, EXPM</t>
  </si>
  <si>
    <t xml:space="preserve">Construction</t>
  </si>
  <si>
    <t xml:space="preserve">CM, SM, EPM, NEPM, H&amp;S</t>
  </si>
  <si>
    <t xml:space="preserve">D.CM.SM.H&amp;S</t>
  </si>
  <si>
    <t xml:space="preserve">D,CM,SM</t>
  </si>
  <si>
    <t xml:space="preserve"> CM, SM</t>
  </si>
  <si>
    <t xml:space="preserve">d,cm,expm</t>
  </si>
  <si>
    <t xml:space="preserve">D,CM,SM,EXEPM</t>
  </si>
  <si>
    <t xml:space="preserve">D,SM,EX,NEX,H&amp;S</t>
  </si>
  <si>
    <t xml:space="preserve">CM, SM, EXPM, H&amp;S</t>
  </si>
  <si>
    <t xml:space="preserve">CM, SM, NEXPM</t>
  </si>
  <si>
    <t xml:space="preserve">CM, EXPM, NEXPM, H&amp;S, Cost Consult</t>
  </si>
  <si>
    <t xml:space="preserve">CM, SM, EXPM</t>
  </si>
  <si>
    <t xml:space="preserve">Refurbish.</t>
  </si>
  <si>
    <t xml:space="preserve">Refurb &amp; New Build</t>
  </si>
  <si>
    <t xml:space="preserve">fast track projects</t>
  </si>
  <si>
    <t xml:space="preserve">Gen Construction</t>
  </si>
  <si>
    <t xml:space="preserve">New building &amp;Refurb</t>
  </si>
  <si>
    <t xml:space="preserve">New &amp; refurb &amp; joinery manufacture</t>
  </si>
  <si>
    <t xml:space="preserve">Building </t>
  </si>
  <si>
    <t xml:space="preserve">London new Build</t>
  </si>
  <si>
    <t xml:space="preserve">Cveng.</t>
  </si>
  <si>
    <t xml:space="preserve">Civs &amp; Buildings</t>
  </si>
  <si>
    <t xml:space="preserve">Building &amp; Civils</t>
  </si>
  <si>
    <t xml:space="preserve">CON</t>
  </si>
  <si>
    <t xml:space="preserve">Build&amp;Cveng.</t>
  </si>
  <si>
    <t xml:space="preserve">Design&amp;Build</t>
  </si>
  <si>
    <t xml:space="preserve">New Build &amp; Refurb</t>
  </si>
  <si>
    <t xml:space="preserve">Commercial &amp; industrial</t>
  </si>
  <si>
    <t xml:space="preserve">Worldwide Construction+Civils</t>
  </si>
  <si>
    <t xml:space="preserve">Con, Design &amp; Build</t>
  </si>
  <si>
    <t xml:space="preserve">Building contracting</t>
  </si>
  <si>
    <t xml:space="preserve">All sectors</t>
  </si>
  <si>
    <t xml:space="preserve">Design + Construct Contracting</t>
  </si>
  <si>
    <t xml:space="preserve">Civils &amp; Building</t>
  </si>
  <si>
    <t xml:space="preserve">Railway &amp; General Civ. eng.</t>
  </si>
  <si>
    <t xml:space="preserve">Transport Infra</t>
  </si>
  <si>
    <t xml:space="preserve">Retail, Commercial, industrial, D&amp;B 1-£15m</t>
  </si>
  <si>
    <t xml:space="preserve">Commercl, Industl,Eductn &amp; leisure</t>
  </si>
  <si>
    <t xml:space="preserve">Up to £2M</t>
  </si>
  <si>
    <t xml:space="preserve">Commercial</t>
  </si>
  <si>
    <t xml:space="preserve">Build&amp;Civil</t>
  </si>
  <si>
    <t xml:space="preserve">New builds refurb</t>
  </si>
  <si>
    <t xml:space="preserve">CON, Devel</t>
  </si>
  <si>
    <t xml:space="preserve">Building &amp; Civil Eng</t>
  </si>
  <si>
    <t xml:space="preserve">Stone restoration</t>
  </si>
  <si>
    <t xml:space="preserve">CM, PM, Planning supervision, Cost Consult</t>
  </si>
  <si>
    <t xml:space="preserve">General Construction</t>
  </si>
  <si>
    <t xml:space="preserve">Contracting</t>
  </si>
  <si>
    <t xml:space="preserve">Perth Prison</t>
  </si>
  <si>
    <t xml:space="preserve">City Uni library</t>
  </si>
  <si>
    <t xml:space="preserve">Sainsbury's</t>
  </si>
  <si>
    <t xml:space="preserve">Tesco Store</t>
  </si>
  <si>
    <t xml:space="preserve">Royal Mail Oxford</t>
  </si>
  <si>
    <t xml:space="preserve">Ward Refurb, Wrexam Park Hosptal</t>
  </si>
  <si>
    <t xml:space="preserve">Ellis Street</t>
  </si>
  <si>
    <t xml:space="preserve">Soho CCC</t>
  </si>
  <si>
    <t xml:space="preserve">building Refurb</t>
  </si>
  <si>
    <t xml:space="preserve">World Business Centre, Heathrow</t>
  </si>
  <si>
    <t xml:space="preserve">Courtyard Development</t>
  </si>
  <si>
    <t xml:space="preserve">W.D.A Bespoke factory</t>
  </si>
  <si>
    <t xml:space="preserve">Winchester House London</t>
  </si>
  <si>
    <t xml:space="preserve">Nein River head</t>
  </si>
  <si>
    <t xml:space="preserve">Trafford centre</t>
  </si>
  <si>
    <t xml:space="preserve">Worsborough</t>
  </si>
  <si>
    <t xml:space="preserve">Coronet Mill</t>
  </si>
  <si>
    <t xml:space="preserve">Garfield School</t>
  </si>
  <si>
    <t xml:space="preserve">CSR</t>
  </si>
  <si>
    <t xml:space="preserve">Fyffes Basingstke</t>
  </si>
  <si>
    <t xml:space="preserve">Bearwood</t>
  </si>
  <si>
    <t xml:space="preserve">INCINERATOR</t>
  </si>
  <si>
    <t xml:space="preserve">HOTEL</t>
  </si>
  <si>
    <t xml:space="preserve">Brongham Rd N16</t>
  </si>
  <si>
    <t xml:space="preserve">Crawley Stadium</t>
  </si>
  <si>
    <t xml:space="preserve">29 new dwellings nuneaton</t>
  </si>
  <si>
    <t xml:space="preserve">School</t>
  </si>
  <si>
    <t xml:space="preserve">Housing</t>
  </si>
  <si>
    <t xml:space="preserve">CM, D</t>
  </si>
  <si>
    <t xml:space="preserve">SM, CM</t>
  </si>
  <si>
    <t xml:space="preserve">Snr M</t>
  </si>
  <si>
    <t xml:space="preserve">Snr mng</t>
  </si>
  <si>
    <t xml:space="preserve">Snr mangement</t>
  </si>
  <si>
    <t xml:space="preserve">SM, CM,, PM, FM, D</t>
  </si>
  <si>
    <t xml:space="preserve">CM,PM</t>
  </si>
  <si>
    <t xml:space="preserve">CM,RD</t>
  </si>
  <si>
    <t xml:space="preserve">Main Contactor</t>
  </si>
  <si>
    <t xml:space="preserve"> PM, SM</t>
  </si>
  <si>
    <t xml:space="preserve">CM,PM,D</t>
  </si>
  <si>
    <t xml:space="preserve">PM,D</t>
  </si>
  <si>
    <t xml:space="preserve"> Snr Mng</t>
  </si>
  <si>
    <t xml:space="preserve">R&amp;D</t>
  </si>
  <si>
    <t xml:space="preserve">N </t>
  </si>
  <si>
    <t xml:space="preserve">20 (site)</t>
  </si>
  <si>
    <t xml:space="preserve">5(s) 8(O)</t>
  </si>
  <si>
    <t xml:space="preserve">8 to 10</t>
  </si>
  <si>
    <t xml:space="preserve">20+</t>
  </si>
  <si>
    <t xml:space="preserve">30-40</t>
  </si>
  <si>
    <t xml:space="preserve">JCT with contractor design portions</t>
  </si>
  <si>
    <t xml:space="preserve">BPF</t>
  </si>
  <si>
    <t xml:space="preserve">OTHER</t>
  </si>
  <si>
    <t xml:space="preserve">DB&amp;OTHER</t>
  </si>
  <si>
    <t xml:space="preserve">DB</t>
  </si>
  <si>
    <t xml:space="preserve">NEC</t>
  </si>
  <si>
    <t xml:space="preserve">JCT,DB</t>
  </si>
  <si>
    <t xml:space="preserve">MC, CM</t>
  </si>
  <si>
    <t xml:space="preserve">JCT  </t>
  </si>
  <si>
    <t xml:space="preserve">Tender fig modified to incl. design fees</t>
  </si>
  <si>
    <t xml:space="preserve">Design Completion &amp; Build</t>
  </si>
  <si>
    <t xml:space="preserve">Lump sum</t>
  </si>
  <si>
    <t xml:space="preserve">French project comm.poor</t>
  </si>
  <si>
    <t xml:space="preserve">Late approval on drawings and samples by architect</t>
  </si>
  <si>
    <t xml:space="preserve">Unforseen ground conditions</t>
  </si>
  <si>
    <t xml:space="preserve">Thrust Bore</t>
  </si>
  <si>
    <t xml:space="preserve">Commencement of Partnering techniques</t>
  </si>
  <si>
    <t xml:space="preserve">Meetings with client ? Arch to assess requirements when build to theor instructions &amp; satisfactio.</t>
  </si>
  <si>
    <t xml:space="preserve">Parrallel working technques</t>
  </si>
  <si>
    <t xml:space="preserve">Value Eng</t>
  </si>
  <si>
    <t xml:space="preserve">Programme man using buffers, new quality system, team building wth client</t>
  </si>
  <si>
    <t xml:space="preserve">Team building functions</t>
  </si>
  <si>
    <t xml:space="preserve">Enforcing trust, honest, openess &amp; integrity. Not rising to Non effective dispute "transformation".</t>
  </si>
  <si>
    <t xml:space="preserve">Whole team approach, open &amp; honest communication</t>
  </si>
  <si>
    <t xml:space="preserve">Efficient TQM</t>
  </si>
  <si>
    <t xml:space="preserve">Monthly meetings</t>
  </si>
  <si>
    <t xml:space="preserve">Mutual trust &amp; non adversarial dealings</t>
  </si>
  <si>
    <t xml:space="preserve">Early des.dev. to simplify Const. &amp;save time</t>
  </si>
  <si>
    <t xml:space="preserve">Sound background of Railway Const.techniques</t>
  </si>
  <si>
    <t xml:space="preserve">esign management of subcntractors  and consultants together</t>
  </si>
  <si>
    <t xml:space="preserve">Common use of same computer planning system</t>
  </si>
  <si>
    <t xml:space="preserve">weekly meeting with French client to resolve info flow</t>
  </si>
  <si>
    <t xml:space="preserve">fast track target cost</t>
  </si>
  <si>
    <t xml:space="preserve">immediate defect rectification after completion</t>
  </si>
  <si>
    <t xml:space="preserve">Pre plan programmes for client use regarding de-cant.</t>
  </si>
  <si>
    <t xml:space="preserve">Atrium glazing system</t>
  </si>
  <si>
    <t xml:space="preserve">As above</t>
  </si>
  <si>
    <t xml:space="preserve">large bay floor construction</t>
  </si>
  <si>
    <t xml:space="preserve">Redesign of steel bearings to facilitate fatser construction</t>
  </si>
  <si>
    <t xml:space="preserve">BRE research on productivity</t>
  </si>
  <si>
    <t xml:space="preserve">Precasting of high level brick and recon stone panels</t>
  </si>
  <si>
    <t xml:space="preserve">SC's / suppliers wekly progress meetings</t>
  </si>
  <si>
    <t xml:space="preserve">Reinforced Earth, membrane liners</t>
  </si>
  <si>
    <t xml:space="preserve">Design down, review arch drgs, save T&amp;M</t>
  </si>
  <si>
    <t xml:space="preserve">use of railw.equip. to speed delivery</t>
  </si>
  <si>
    <t xml:space="preserve">Dynamic compaction of gound</t>
  </si>
  <si>
    <t xml:space="preserve">Recycling of materials won on site</t>
  </si>
  <si>
    <t xml:space="preserve">persuade client to accept UKprod &amp;techn.</t>
  </si>
  <si>
    <t xml:space="preserve">Steel frme constructn &amp; cladding without scaffold. Mechanical access only.</t>
  </si>
  <si>
    <t xml:space="preserve">Direct labour on fopundation works</t>
  </si>
  <si>
    <t xml:space="preserve">ARCHITECT</t>
  </si>
  <si>
    <t xml:space="preserve">NONE</t>
  </si>
  <si>
    <t xml:space="preserve">COM</t>
  </si>
  <si>
    <t xml:space="preserve">This C, Client</t>
  </si>
  <si>
    <t xml:space="preserve">ExtPM</t>
  </si>
  <si>
    <t xml:space="preserve">C,CON</t>
  </si>
  <si>
    <t xml:space="preserve">ExtPm</t>
  </si>
  <si>
    <t xml:space="preserve">This C, C,Client</t>
  </si>
  <si>
    <t xml:space="preserve">ext.PM</t>
  </si>
  <si>
    <t xml:space="preserve">This C, C,EPM</t>
  </si>
  <si>
    <t xml:space="preserve">Client, EXPM</t>
  </si>
  <si>
    <t xml:space="preserve">Contractor, client</t>
  </si>
  <si>
    <t xml:space="preserve">expm</t>
  </si>
  <si>
    <t xml:space="preserve">COM,CON</t>
  </si>
  <si>
    <t xml:space="preserve">ARCH&amp;SUB CONT</t>
  </si>
  <si>
    <t xml:space="preserve">Unable to progress due to lack of detailed information</t>
  </si>
  <si>
    <t xml:space="preserve">Client hinder project</t>
  </si>
  <si>
    <t xml:space="preserve">PM not aluing additional works</t>
  </si>
  <si>
    <t xml:space="preserve">Subcontractors</t>
  </si>
  <si>
    <t xml:space="preserve">Design Information</t>
  </si>
  <si>
    <t xml:space="preserve">Client appval process</t>
  </si>
  <si>
    <t xml:space="preserve">M&amp;E serices</t>
  </si>
  <si>
    <t xml:space="preserve">Design team</t>
  </si>
  <si>
    <t xml:space="preserve">Underresourcing to save costs  on onsultants fees</t>
  </si>
  <si>
    <t xml:space="preserve">Civil designer, process contractor, Client, PM</t>
  </si>
  <si>
    <t xml:space="preserve">Designers were not proactive &amp; always had to be chased for information</t>
  </si>
  <si>
    <t xml:space="preserve">PM/Architect</t>
  </si>
  <si>
    <t xml:space="preserve">building seices engineers</t>
  </si>
  <si>
    <t xml:space="preserve">lack of coordination</t>
  </si>
  <si>
    <t xml:space="preserve">Architect</t>
  </si>
  <si>
    <t xml:space="preserve">Difficulties within our company between contracts </t>
  </si>
  <si>
    <t xml:space="preserve">Poor information</t>
  </si>
  <si>
    <t xml:space="preserve">lack of performance</t>
  </si>
  <si>
    <t xml:space="preserve">Non Partnering</t>
  </si>
  <si>
    <t xml:space="preserve">Disagree %</t>
  </si>
  <si>
    <t xml:space="preserve">Uncertain %</t>
  </si>
  <si>
    <t xml:space="preserve">Agree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11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11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11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6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11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11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0" fillId="8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11" borderId="9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11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0" fillId="12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11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6" fillId="11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4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4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8" borderId="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8" borderId="7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6" fillId="11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11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6" fillId="4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6" fillId="8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0" fillId="4" borderId="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0" fillId="11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ne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tnering Data'!$E$14,'Partnering Data'!$G$14,'Partnering Data'!$I$14,'Partnering Data'!$K$14,'Partnering Data'!$M$14</c:f>
              <c:strCache>
                <c:ptCount val="5"/>
                <c:pt idx="0">
                  <c:v>CLCSC</c:v>
                </c:pt>
                <c:pt idx="1">
                  <c:v>CD</c:v>
                </c:pt>
                <c:pt idx="2">
                  <c:v>CLSP</c:v>
                </c:pt>
                <c:pt idx="3">
                  <c:v>AE</c:v>
                </c:pt>
                <c:pt idx="4">
                  <c:v/>
                </c:pt>
              </c:strCache>
            </c:strRef>
          </c:cat>
          <c:val>
            <c:numRef>
              <c:f>'Partnering Data'!$E$15,'Partnering Data'!$G$15,'Partnering Data'!$I$15,'Partnering Data'!$K$15,'Partnering Data'!$M$15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or Design Inform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1,'P&amp;NP dat Compare'!$J$91,'P&amp;NP dat Compare'!$N$91</c:f>
              <c:numCache>
                <c:formatCode>General</c:formatCode>
                <c:ptCount val="3"/>
                <c:pt idx="0">
                  <c:v>38.8888888888889</c:v>
                </c:pt>
                <c:pt idx="1">
                  <c:v>13.8888888888889</c:v>
                </c:pt>
                <c:pt idx="2">
                  <c:v>47.2222222222222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2,'P&amp;NP dat Compare'!$J$92,'P&amp;NP dat Compare'!$N$92</c:f>
              <c:numCache>
                <c:formatCode>General</c:formatCode>
                <c:ptCount val="3"/>
                <c:pt idx="0">
                  <c:v>29.0322580645161</c:v>
                </c:pt>
                <c:pt idx="1">
                  <c:v>8.06451612903226</c:v>
                </c:pt>
                <c:pt idx="2">
                  <c:v>62.9032258064516</c:v>
                </c:pt>
              </c:numCache>
            </c:numRef>
          </c:val>
        </c:ser>
        <c:gapWidth val="150"/>
        <c:shape val="box"/>
        <c:axId val="2937513"/>
        <c:axId val="15597043"/>
        <c:axId val="0"/>
      </c:bar3DChart>
      <c:catAx>
        <c:axId val="293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043"/>
        <c:crossesAt val="0"/>
        <c:auto val="1"/>
        <c:lblAlgn val="ctr"/>
        <c:lblOffset val="100"/>
        <c:noMultiLvlLbl val="0"/>
      </c:catAx>
      <c:valAx>
        <c:axId val="155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or Cost Inform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3,'P&amp;NP dat Compare'!$J$93,'P&amp;NP dat Compare'!$N$93</c:f>
              <c:numCache>
                <c:formatCode>General</c:formatCode>
                <c:ptCount val="3"/>
                <c:pt idx="0">
                  <c:v>66.6666666666667</c:v>
                </c:pt>
                <c:pt idx="1">
                  <c:v>16.6666666666667</c:v>
                </c:pt>
                <c:pt idx="2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4,'P&amp;NP dat Compare'!$J$94,'P&amp;NP dat Compare'!$N$94</c:f>
              <c:numCache>
                <c:formatCode>General</c:formatCode>
                <c:ptCount val="3"/>
                <c:pt idx="0">
                  <c:v>48.3870967741936</c:v>
                </c:pt>
                <c:pt idx="1">
                  <c:v>27.4193548387097</c:v>
                </c:pt>
                <c:pt idx="2">
                  <c:v>24.1935483870968</c:v>
                </c:pt>
              </c:numCache>
            </c:numRef>
          </c:val>
        </c:ser>
        <c:gapWidth val="150"/>
        <c:shape val="box"/>
        <c:axId val="63958312"/>
        <c:axId val="95137659"/>
        <c:axId val="0"/>
      </c:bar3DChart>
      <c:catAx>
        <c:axId val="6395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659"/>
        <c:crossesAt val="0"/>
        <c:auto val="1"/>
        <c:lblAlgn val="ctr"/>
        <c:lblOffset val="100"/>
        <c:noMultiLvlLbl val="0"/>
      </c:catAx>
      <c:valAx>
        <c:axId val="951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3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or Information from Services Enginee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5,'P&amp;NP dat Compare'!$J$95,'P&amp;NP dat Compare'!$N$95</c:f>
              <c:numCache>
                <c:formatCode>General</c:formatCode>
                <c:ptCount val="3"/>
                <c:pt idx="0">
                  <c:v>58.8235294117647</c:v>
                </c:pt>
                <c:pt idx="1">
                  <c:v>14.7058823529412</c:v>
                </c:pt>
                <c:pt idx="2">
                  <c:v>26.4705882352941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6,'P&amp;NP dat Compare'!$J$96,'P&amp;NP dat Compare'!$N$96</c:f>
              <c:numCache>
                <c:formatCode>General</c:formatCode>
                <c:ptCount val="3"/>
                <c:pt idx="0">
                  <c:v>32.7868852459016</c:v>
                </c:pt>
                <c:pt idx="1">
                  <c:v>22.9508196721311</c:v>
                </c:pt>
                <c:pt idx="2">
                  <c:v>44.2622950819672</c:v>
                </c:pt>
              </c:numCache>
            </c:numRef>
          </c:val>
        </c:ser>
        <c:gapWidth val="150"/>
        <c:shape val="box"/>
        <c:axId val="80094175"/>
        <c:axId val="50272072"/>
        <c:axId val="0"/>
      </c:bar3DChart>
      <c:catAx>
        <c:axId val="800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072"/>
        <c:crossesAt val="0"/>
        <c:auto val="1"/>
        <c:lblAlgn val="ctr"/>
        <c:lblOffset val="100"/>
        <c:noMultiLvlLbl val="0"/>
      </c:catAx>
      <c:valAx>
        <c:axId val="502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1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or Supplier Delive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7,'P&amp;NP dat Compare'!$J$97,'P&amp;NP dat Compare'!$N$97</c:f>
              <c:numCache>
                <c:formatCode>General</c:formatCode>
                <c:ptCount val="3"/>
                <c:pt idx="0">
                  <c:v>61.1111111111111</c:v>
                </c:pt>
                <c:pt idx="1">
                  <c:v>16.6666666666667</c:v>
                </c:pt>
                <c:pt idx="2">
                  <c:v>22.2222222222222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8,'P&amp;NP dat Compare'!$J$98,'P&amp;NP dat Compare'!$N$98</c:f>
              <c:numCache>
                <c:formatCode>General</c:formatCode>
                <c:ptCount val="3"/>
                <c:pt idx="0">
                  <c:v>51.6129032258065</c:v>
                </c:pt>
                <c:pt idx="1">
                  <c:v>30.6451612903226</c:v>
                </c:pt>
                <c:pt idx="2">
                  <c:v>17.741935483871</c:v>
                </c:pt>
              </c:numCache>
            </c:numRef>
          </c:val>
        </c:ser>
        <c:gapWidth val="150"/>
        <c:shape val="box"/>
        <c:axId val="32856903"/>
        <c:axId val="93042024"/>
        <c:axId val="0"/>
      </c:bar3DChart>
      <c:catAx>
        <c:axId val="328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024"/>
        <c:crossesAt val="0"/>
        <c:auto val="1"/>
        <c:lblAlgn val="ctr"/>
        <c:lblOffset val="100"/>
        <c:noMultiLvlLbl val="0"/>
      </c:catAx>
      <c:valAx>
        <c:axId val="930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90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lient Chang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99,'P&amp;NP dat Compare'!$J$99,'P&amp;NP dat Compare'!$N$99</c:f>
              <c:numCache>
                <c:formatCode>General</c:formatCode>
                <c:ptCount val="3"/>
                <c:pt idx="0">
                  <c:v>36.1111111111111</c:v>
                </c:pt>
                <c:pt idx="1">
                  <c:v>5.55555555555556</c:v>
                </c:pt>
                <c:pt idx="2">
                  <c:v>58.3333333333333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0,'P&amp;NP dat Compare'!$J$100,'P&amp;NP dat Compare'!$N$100</c:f>
              <c:numCache>
                <c:formatCode>General</c:formatCode>
                <c:ptCount val="3"/>
                <c:pt idx="0">
                  <c:v>30.6451612903226</c:v>
                </c:pt>
                <c:pt idx="1">
                  <c:v>17.741935483871</c:v>
                </c:pt>
                <c:pt idx="2">
                  <c:v>51.6129032258065</c:v>
                </c:pt>
              </c:numCache>
            </c:numRef>
          </c:val>
        </c:ser>
        <c:gapWidth val="150"/>
        <c:shape val="box"/>
        <c:axId val="89591279"/>
        <c:axId val="89393967"/>
        <c:axId val="0"/>
      </c:bar3DChart>
      <c:catAx>
        <c:axId val="8959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967"/>
        <c:crossesAt val="0"/>
        <c:auto val="1"/>
        <c:lblAlgn val="ctr"/>
        <c:lblOffset val="100"/>
        <c:noMultiLvlLbl val="0"/>
      </c:catAx>
      <c:valAx>
        <c:axId val="893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2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pu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1,'P&amp;NP dat Compare'!$J$101,'P&amp;NP dat Compare'!$N$101</c:f>
              <c:numCache>
                <c:formatCode>General</c:formatCode>
                <c:ptCount val="3"/>
                <c:pt idx="0">
                  <c:v>68.421052631579</c:v>
                </c:pt>
                <c:pt idx="1">
                  <c:v>10.5263157894737</c:v>
                </c:pt>
                <c:pt idx="2">
                  <c:v>21.0526315789474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2,'P&amp;NP dat Compare'!$J$102,'P&amp;NP dat Compare'!$N$102</c:f>
              <c:numCache>
                <c:formatCode>General</c:formatCode>
                <c:ptCount val="3"/>
                <c:pt idx="0">
                  <c:v>45</c:v>
                </c:pt>
                <c:pt idx="1">
                  <c:v>20</c:v>
                </c:pt>
                <c:pt idx="2">
                  <c:v>35</c:v>
                </c:pt>
              </c:numCache>
            </c:numRef>
          </c:val>
        </c:ser>
        <c:gapWidth val="150"/>
        <c:shape val="box"/>
        <c:axId val="30446720"/>
        <c:axId val="39976638"/>
        <c:axId val="0"/>
      </c:bar3DChart>
      <c:catAx>
        <c:axId val="3044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638"/>
        <c:crossesAt val="0"/>
        <c:auto val="1"/>
        <c:lblAlgn val="ctr"/>
        <c:lblOffset val="100"/>
        <c:noMultiLvlLbl val="0"/>
      </c:catAx>
      <c:valAx>
        <c:axId val="399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7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novation (Management Techniqu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7,'P&amp;NP dat Compare'!$J$107,'P&amp;NP dat Compare'!$N$107</c:f>
              <c:numCache>
                <c:formatCode>General</c:formatCode>
                <c:ptCount val="3"/>
                <c:pt idx="0">
                  <c:v>2.7027027027027</c:v>
                </c:pt>
                <c:pt idx="1">
                  <c:v>16.2162162162162</c:v>
                </c:pt>
                <c:pt idx="2">
                  <c:v>81.0810810810811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08,'P&amp;NP dat Compare'!$J$108,'P&amp;NP dat Compare'!$N$108</c:f>
              <c:numCache>
                <c:formatCode>General</c:formatCode>
                <c:ptCount val="3"/>
                <c:pt idx="0">
                  <c:v>33.8709677419355</c:v>
                </c:pt>
                <c:pt idx="1">
                  <c:v>29.0322580645161</c:v>
                </c:pt>
                <c:pt idx="2">
                  <c:v>37.0967741935484</c:v>
                </c:pt>
              </c:numCache>
            </c:numRef>
          </c:val>
        </c:ser>
        <c:gapWidth val="150"/>
        <c:shape val="box"/>
        <c:axId val="88115076"/>
        <c:axId val="69071805"/>
        <c:axId val="0"/>
      </c:bar3DChart>
      <c:catAx>
        <c:axId val="8811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805"/>
        <c:crossesAt val="0"/>
        <c:auto val="1"/>
        <c:lblAlgn val="ctr"/>
        <c:lblOffset val="100"/>
        <c:noMultiLvlLbl val="0"/>
      </c:catAx>
      <c:valAx>
        <c:axId val="690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0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novation (Productio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11,'P&amp;NP dat Compare'!$J$111,'P&amp;NP dat Compare'!$N$111</c:f>
              <c:numCache>
                <c:formatCode>General</c:formatCode>
                <c:ptCount val="3"/>
                <c:pt idx="0">
                  <c:v>27.027027027027</c:v>
                </c:pt>
                <c:pt idx="1">
                  <c:v>21.6216216216216</c:v>
                </c:pt>
                <c:pt idx="2">
                  <c:v>51.3513513513514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12,'P&amp;NP dat Compare'!$J$112,'P&amp;NP dat Compare'!$N$112</c:f>
              <c:numCache>
                <c:formatCode>General</c:formatCode>
                <c:ptCount val="3"/>
                <c:pt idx="0">
                  <c:v>45</c:v>
                </c:pt>
                <c:pt idx="1">
                  <c:v>26.6666666666667</c:v>
                </c:pt>
                <c:pt idx="2">
                  <c:v>28.3333333333333</c:v>
                </c:pt>
              </c:numCache>
            </c:numRef>
          </c:val>
        </c:ser>
        <c:gapWidth val="150"/>
        <c:shape val="box"/>
        <c:axId val="74454686"/>
        <c:axId val="717655"/>
        <c:axId val="0"/>
      </c:bar3DChart>
      <c:catAx>
        <c:axId val="744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5"/>
        <c:crossesAt val="0"/>
        <c:auto val="1"/>
        <c:lblAlgn val="ctr"/>
        <c:lblOffset val="100"/>
        <c:noMultiLvlLbl val="0"/>
      </c:catAx>
      <c:valAx>
        <c:axId val="7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6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T L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17,'P&amp;NP dat Compare'!$J$117,'P&amp;NP dat Compare'!$N$117</c:f>
              <c:numCache>
                <c:formatCode>General</c:formatCode>
                <c:ptCount val="3"/>
                <c:pt idx="0">
                  <c:v>57.8947368421053</c:v>
                </c:pt>
                <c:pt idx="1">
                  <c:v>2.63157894736842</c:v>
                </c:pt>
                <c:pt idx="2">
                  <c:v>39.4736842105263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18,'P&amp;NP dat Compare'!$J$118,'P&amp;NP dat Compare'!$N$118</c:f>
              <c:numCache>
                <c:formatCode>General</c:formatCode>
                <c:ptCount val="3"/>
                <c:pt idx="0">
                  <c:v>75.8064516129032</c:v>
                </c:pt>
                <c:pt idx="1">
                  <c:v>8.06451612903226</c:v>
                </c:pt>
                <c:pt idx="2">
                  <c:v>16.1290322580645</c:v>
                </c:pt>
              </c:numCache>
            </c:numRef>
          </c:val>
        </c:ser>
        <c:gapWidth val="150"/>
        <c:overlap val="0"/>
        <c:axId val="92983661"/>
        <c:axId val="94202844"/>
      </c:barChart>
      <c:catAx>
        <c:axId val="9298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844"/>
        <c:crossesAt val="0"/>
        <c:auto val="1"/>
        <c:lblAlgn val="ctr"/>
        <c:lblOffset val="100"/>
        <c:noMultiLvlLbl val="0"/>
      </c:catAx>
      <c:valAx>
        <c:axId val="942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election Procedure Enforc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7,'P&amp;NP dat Compare'!$J$157,'P&amp;NP dat Compare'!$N$157</c:f>
              <c:numCache>
                <c:formatCode>General</c:formatCode>
                <c:ptCount val="3"/>
                <c:pt idx="0">
                  <c:v>19.4444444444444</c:v>
                </c:pt>
                <c:pt idx="1">
                  <c:v>22.2222222222222</c:v>
                </c:pt>
                <c:pt idx="2">
                  <c:v>58.3333333333333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8,'P&amp;NP dat Compare'!$J$158,'P&amp;NP dat Compare'!$N$158</c:f>
              <c:numCache>
                <c:formatCode>General</c:formatCode>
                <c:ptCount val="3"/>
                <c:pt idx="0">
                  <c:v>21.3114754098361</c:v>
                </c:pt>
                <c:pt idx="1">
                  <c:v>29.5081967213115</c:v>
                </c:pt>
                <c:pt idx="2">
                  <c:v>49.1803278688525</c:v>
                </c:pt>
              </c:numCache>
            </c:numRef>
          </c:val>
        </c:ser>
        <c:gapWidth val="150"/>
        <c:shape val="box"/>
        <c:axId val="42278855"/>
        <c:axId val="29242562"/>
        <c:axId val="0"/>
      </c:bar3DChart>
      <c:catAx>
        <c:axId val="4227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562"/>
        <c:crossesAt val="0"/>
        <c:auto val="1"/>
        <c:lblAlgn val="ctr"/>
        <c:lblOffset val="100"/>
        <c:noMultiLvlLbl val="0"/>
      </c:catAx>
      <c:valAx>
        <c:axId val="292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85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&amp;NP dat Compare'!$E$15:$M$15</c:f>
              <c:strCache>
                <c:ptCount val="9"/>
                <c:pt idx="0">
                  <c:v>CLC</c:v>
                </c:pt>
                <c:pt idx="1">
                  <c:v>CLCSC</c:v>
                </c:pt>
                <c:pt idx="2">
                  <c:v>CLCD</c:v>
                </c:pt>
                <c:pt idx="3">
                  <c:v>CD</c:v>
                </c:pt>
                <c:pt idx="4">
                  <c:v>CLD</c:v>
                </c:pt>
                <c:pt idx="5">
                  <c:v>CLSP</c:v>
                </c:pt>
                <c:pt idx="6">
                  <c:v>CLSC</c:v>
                </c:pt>
                <c:pt idx="7">
                  <c:v>AE</c:v>
                </c:pt>
                <c:pt idx="8">
                  <c:v>ALL</c:v>
                </c:pt>
              </c:strCache>
            </c:strRef>
          </c:cat>
          <c:val>
            <c:numRef>
              <c:f>'P&amp;NP dat Compare'!$E$16:$M$16</c:f>
              <c:numCache>
                <c:formatCode>General</c:formatCode>
                <c:ptCount val="9"/>
                <c:pt idx="0">
                  <c:v>17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artnering Policy Underst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64,'P&amp;NP dat Compare'!$J$164,'P&amp;NP dat Compare'!$N$164</c:f>
              <c:numCache>
                <c:formatCode>General</c:formatCode>
                <c:ptCount val="3"/>
                <c:pt idx="0">
                  <c:v>25</c:v>
                </c:pt>
                <c:pt idx="1">
                  <c:v>13.8888888888889</c:v>
                </c:pt>
                <c:pt idx="2">
                  <c:v>61.1111111111111</c:v>
                </c:pt>
              </c:numCache>
            </c:numRef>
          </c:val>
        </c:ser>
        <c:gapWidth val="150"/>
        <c:overlap val="0"/>
        <c:axId val="17573159"/>
        <c:axId val="15551271"/>
      </c:barChart>
      <c:catAx>
        <c:axId val="1757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271"/>
        <c:crossesAt val="0"/>
        <c:auto val="1"/>
        <c:lblAlgn val="ctr"/>
        <c:lblOffset val="100"/>
        <c:noMultiLvlLbl val="0"/>
      </c:catAx>
      <c:valAx>
        <c:axId val="155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ng Term Relationship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D$169,'P&amp;NP dat Compare'!$D$171,'P&amp;NP dat Compare'!$D$173,'P&amp;NP dat Compare'!$D$175,'P&amp;NP dat Compare'!$D$177,'P&amp;NP dat Compare'!$D$179,'P&amp;NP dat Compare'!$D$181,'P&amp;NP dat Compare'!$D$183</c:f>
              <c:strCache>
                <c:ptCount val="8"/>
                <c:pt idx="0">
                  <c:v>B.S's</c:v>
                </c:pt>
                <c:pt idx="1">
                  <c:v>Engineers</c:v>
                </c:pt>
                <c:pt idx="2">
                  <c:v>Q.S's</c:v>
                </c:pt>
                <c:pt idx="3">
                  <c:v>PM's</c:v>
                </c:pt>
                <c:pt idx="4">
                  <c:v>CM's</c:v>
                </c:pt>
                <c:pt idx="5">
                  <c:v>Suppliers</c:v>
                </c:pt>
                <c:pt idx="6">
                  <c:v>Sub-contractors</c:v>
                </c:pt>
                <c:pt idx="7">
                  <c:v>Client</c:v>
                </c:pt>
              </c:strCache>
            </c:strRef>
          </c:cat>
          <c:val>
            <c:numRef>
              <c:f>'P&amp;NP dat Compare'!$N$169,'P&amp;NP dat Compare'!$N$171,'P&amp;NP dat Compare'!$N$173,'P&amp;NP dat Compare'!$N$175,'P&amp;NP dat Compare'!$N$177,'P&amp;NP dat Compare'!$N$179,'P&amp;NP dat Compare'!$N$181,'P&amp;NP dat Compare'!$N$183</c:f>
              <c:numCache>
                <c:formatCode>General</c:formatCode>
                <c:ptCount val="8"/>
                <c:pt idx="0">
                  <c:v>54.1666666666667</c:v>
                </c:pt>
                <c:pt idx="1">
                  <c:v>73.5294117647059</c:v>
                </c:pt>
                <c:pt idx="2">
                  <c:v>76.6666666666667</c:v>
                </c:pt>
                <c:pt idx="3">
                  <c:v>88</c:v>
                </c:pt>
                <c:pt idx="4">
                  <c:v>75</c:v>
                </c:pt>
                <c:pt idx="5">
                  <c:v>90.9090909090909</c:v>
                </c:pt>
                <c:pt idx="6">
                  <c:v>94.2857142857143</c:v>
                </c:pt>
                <c:pt idx="7">
                  <c:v>90.625</c:v>
                </c:pt>
              </c:numCache>
            </c:numRef>
          </c:val>
        </c:ser>
        <c:gapWidth val="150"/>
        <c:shape val="box"/>
        <c:axId val="98423891"/>
        <c:axId val="71341373"/>
        <c:axId val="0"/>
      </c:bar3DChart>
      <c:catAx>
        <c:axId val="9842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373"/>
        <c:crossesAt val="0"/>
        <c:auto val="1"/>
        <c:lblAlgn val="ctr"/>
        <c:lblOffset val="100"/>
        <c:noMultiLvlLbl val="0"/>
      </c:catAx>
      <c:valAx>
        <c:axId val="713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89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ong Term Relationship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D$170,'P&amp;NP dat Compare'!$D$172,'P&amp;NP dat Compare'!$D$174,'P&amp;NP dat Compare'!$D$176,'P&amp;NP dat Compare'!$D$178,'P&amp;NP dat Compare'!$D$180,'P&amp;NP dat Compare'!$D$182,'P&amp;NP dat Compare'!$D$184</c:f>
              <c:strCache>
                <c:ptCount val="8"/>
                <c:pt idx="0">
                  <c:v>B.S's</c:v>
                </c:pt>
                <c:pt idx="1">
                  <c:v>Engineers</c:v>
                </c:pt>
                <c:pt idx="2">
                  <c:v>Q.S's</c:v>
                </c:pt>
                <c:pt idx="3">
                  <c:v>PM's</c:v>
                </c:pt>
                <c:pt idx="4">
                  <c:v>CM's</c:v>
                </c:pt>
                <c:pt idx="5">
                  <c:v>Suppliers</c:v>
                </c:pt>
                <c:pt idx="6">
                  <c:v>Sub-contractors</c:v>
                </c:pt>
                <c:pt idx="7">
                  <c:v>Client</c:v>
                </c:pt>
              </c:strCache>
            </c:strRef>
          </c:cat>
          <c:val>
            <c:numRef>
              <c:f>'P&amp;NP dat Compare'!$N$170,'P&amp;NP dat Compare'!$N$172,'P&amp;NP dat Compare'!$N$174,'P&amp;NP dat Compare'!$N$176,'P&amp;NP dat Compare'!$N$178,'P&amp;NP dat Compare'!$N$180,'P&amp;NP dat Compare'!$N$182,'P&amp;NP dat Compare'!$N$184</c:f>
              <c:numCache>
                <c:formatCode>General</c:formatCode>
                <c:ptCount val="8"/>
                <c:pt idx="0">
                  <c:v>44.1860465116279</c:v>
                </c:pt>
                <c:pt idx="1">
                  <c:v>74.5454545454546</c:v>
                </c:pt>
                <c:pt idx="2">
                  <c:v>77.3584905660377</c:v>
                </c:pt>
                <c:pt idx="3">
                  <c:v>67.3913043478261</c:v>
                </c:pt>
                <c:pt idx="4">
                  <c:v>67.6470588235294</c:v>
                </c:pt>
                <c:pt idx="5">
                  <c:v>77.5862068965517</c:v>
                </c:pt>
                <c:pt idx="6">
                  <c:v>80.7017543859649</c:v>
                </c:pt>
                <c:pt idx="7">
                  <c:v>58.6206896551724</c:v>
                </c:pt>
              </c:numCache>
            </c:numRef>
          </c:val>
        </c:ser>
        <c:gapWidth val="150"/>
        <c:shape val="box"/>
        <c:axId val="18855035"/>
        <c:axId val="55676677"/>
        <c:axId val="0"/>
      </c:bar3DChart>
      <c:catAx>
        <c:axId val="188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677"/>
        <c:crossesAt val="0"/>
        <c:auto val="1"/>
        <c:lblAlgn val="ctr"/>
        <c:lblOffset val="100"/>
        <c:noMultiLvlLbl val="0"/>
      </c:catAx>
      <c:valAx>
        <c:axId val="556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03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artnering Resulting in Cost Saving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89,'P&amp;NP dat Compare'!$J$189,'P&amp;NP dat Compare'!$N$189</c:f>
              <c:numCache>
                <c:formatCode>General</c:formatCode>
                <c:ptCount val="3"/>
                <c:pt idx="0">
                  <c:v>15.7894736842105</c:v>
                </c:pt>
                <c:pt idx="1">
                  <c:v>15.7894736842105</c:v>
                </c:pt>
                <c:pt idx="2">
                  <c:v>68.421052631579</c:v>
                </c:pt>
              </c:numCache>
            </c:numRef>
          </c:val>
        </c:ser>
        <c:gapWidth val="150"/>
        <c:shape val="box"/>
        <c:axId val="82180678"/>
        <c:axId val="56182241"/>
        <c:axId val="0"/>
      </c:bar3DChart>
      <c:catAx>
        <c:axId val="821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241"/>
        <c:crossesAt val="0"/>
        <c:auto val="1"/>
        <c:lblAlgn val="ctr"/>
        <c:lblOffset val="100"/>
        <c:noMultiLvlLbl val="0"/>
      </c:catAx>
      <c:valAx>
        <c:axId val="561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6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duced Conflic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1,'P&amp;NP dat Compare'!$J$191,'P&amp;NP dat Compare'!$N$191</c:f>
              <c:numCache>
                <c:formatCode>General</c:formatCode>
                <c:ptCount val="3"/>
                <c:pt idx="0">
                  <c:v>10.5263157894737</c:v>
                </c:pt>
                <c:pt idx="1">
                  <c:v>13.1578947368421</c:v>
                </c:pt>
                <c:pt idx="2">
                  <c:v>76.3157894736842</c:v>
                </c:pt>
              </c:numCache>
            </c:numRef>
          </c:val>
        </c:ser>
        <c:gapWidth val="150"/>
        <c:shape val="box"/>
        <c:axId val="64954534"/>
        <c:axId val="77449238"/>
        <c:axId val="0"/>
      </c:bar3DChart>
      <c:catAx>
        <c:axId val="649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238"/>
        <c:crossesAt val="0"/>
        <c:auto val="1"/>
        <c:lblAlgn val="ctr"/>
        <c:lblOffset val="100"/>
        <c:noMultiLvlLbl val="0"/>
      </c:catAx>
      <c:valAx>
        <c:axId val="774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53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artnering Mainly at Senior Le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5,'P&amp;NP dat Compare'!$J$195,'P&amp;NP dat Compare'!$N$195</c:f>
              <c:numCache>
                <c:formatCode>General</c:formatCode>
                <c:ptCount val="3"/>
                <c:pt idx="0">
                  <c:v>44.7368421052632</c:v>
                </c:pt>
                <c:pt idx="1">
                  <c:v>15.7894736842105</c:v>
                </c:pt>
                <c:pt idx="2">
                  <c:v>39.4736842105263</c:v>
                </c:pt>
              </c:numCache>
            </c:numRef>
          </c:val>
        </c:ser>
        <c:gapWidth val="150"/>
        <c:shape val="box"/>
        <c:axId val="8590399"/>
        <c:axId val="27620267"/>
        <c:axId val="0"/>
      </c:bar3DChart>
      <c:catAx>
        <c:axId val="859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267"/>
        <c:crossesAt val="0"/>
        <c:auto val="1"/>
        <c:lblAlgn val="ctr"/>
        <c:lblOffset val="100"/>
        <c:noMultiLvlLbl val="0"/>
      </c:catAx>
      <c:valAx>
        <c:axId val="276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ormal Team Buildi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7,'P&amp;NP dat Compare'!$J$197,'P&amp;NP dat Compare'!$N$197</c:f>
              <c:numCache>
                <c:formatCode>General</c:formatCode>
                <c:ptCount val="3"/>
                <c:pt idx="0">
                  <c:v>59.4594594594595</c:v>
                </c:pt>
                <c:pt idx="1">
                  <c:v>5.40540540540541</c:v>
                </c:pt>
                <c:pt idx="2">
                  <c:v>35.13513513513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8,'P&amp;NP dat Compare'!$J$198,'P&amp;NP dat Compare'!$N$198</c:f>
              <c:numCache>
                <c:formatCode>General</c:formatCode>
                <c:ptCount val="3"/>
                <c:pt idx="0">
                  <c:v>45.2830188679245</c:v>
                </c:pt>
                <c:pt idx="1">
                  <c:v>18.8679245283019</c:v>
                </c:pt>
                <c:pt idx="2">
                  <c:v>35.8490566037736</c:v>
                </c:pt>
              </c:numCache>
            </c:numRef>
          </c:val>
        </c:ser>
        <c:gapWidth val="150"/>
        <c:shape val="box"/>
        <c:axId val="30256406"/>
        <c:axId val="67248597"/>
        <c:axId val="0"/>
      </c:bar3DChart>
      <c:catAx>
        <c:axId val="3025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597"/>
        <c:crossesAt val="0"/>
        <c:auto val="1"/>
        <c:lblAlgn val="ctr"/>
        <c:lblOffset val="100"/>
        <c:noMultiLvlLbl val="0"/>
      </c:catAx>
      <c:valAx>
        <c:axId val="672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4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formal Team buildi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99,'P&amp;NP dat Compare'!$J$199,'P&amp;NP dat Compare'!$N$199</c:f>
              <c:numCache>
                <c:formatCode>General</c:formatCode>
                <c:ptCount val="3"/>
                <c:pt idx="0">
                  <c:v>13.5135135135135</c:v>
                </c:pt>
                <c:pt idx="1">
                  <c:v>8.10810810810811</c:v>
                </c:pt>
                <c:pt idx="2">
                  <c:v>78.3783783783784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00,'P&amp;NP dat Compare'!$J$200,'P&amp;NP dat Compare'!$N$200</c:f>
              <c:numCache>
                <c:formatCode>General</c:formatCode>
                <c:ptCount val="3"/>
                <c:pt idx="0">
                  <c:v>20.3703703703704</c:v>
                </c:pt>
                <c:pt idx="1">
                  <c:v>12.962962962963</c:v>
                </c:pt>
                <c:pt idx="2">
                  <c:v>66.6666666666667</c:v>
                </c:pt>
              </c:numCache>
            </c:numRef>
          </c:val>
        </c:ser>
        <c:gapWidth val="150"/>
        <c:shape val="box"/>
        <c:axId val="1193279"/>
        <c:axId val="59596799"/>
        <c:axId val="0"/>
      </c:bar3DChart>
      <c:catAx>
        <c:axId val="119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799"/>
        <c:crossesAt val="0"/>
        <c:auto val="1"/>
        <c:lblAlgn val="ctr"/>
        <c:lblOffset val="100"/>
        <c:noMultiLvlLbl val="0"/>
      </c:catAx>
      <c:valAx>
        <c:axId val="595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nough Exec Control over PM Fun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14,'P&amp;NP dat Compare'!$J$214,'P&amp;NP dat Compare'!$N$214</c:f>
              <c:numCache>
                <c:formatCode>General</c:formatCode>
                <c:ptCount val="3"/>
                <c:pt idx="0">
                  <c:v>11.4285714285714</c:v>
                </c:pt>
                <c:pt idx="1">
                  <c:v>2.85714285714286</c:v>
                </c:pt>
                <c:pt idx="2">
                  <c:v>85.7142857142857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15,'P&amp;NP dat Compare'!$J$215,'P&amp;NP dat Compare'!$N$215</c:f>
              <c:numCache>
                <c:formatCode>General</c:formatCode>
                <c:ptCount val="3"/>
                <c:pt idx="0">
                  <c:v>29.5081967213115</c:v>
                </c:pt>
                <c:pt idx="1">
                  <c:v>8.19672131147541</c:v>
                </c:pt>
                <c:pt idx="2">
                  <c:v>62.2950819672131</c:v>
                </c:pt>
              </c:numCache>
            </c:numRef>
          </c:val>
        </c:ser>
        <c:gapWidth val="150"/>
        <c:shape val="box"/>
        <c:axId val="31076532"/>
        <c:axId val="80372949"/>
        <c:axId val="0"/>
      </c:bar3DChart>
      <c:catAx>
        <c:axId val="3107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949"/>
        <c:crossesAt val="0"/>
        <c:auto val="1"/>
        <c:lblAlgn val="ctr"/>
        <c:lblOffset val="100"/>
        <c:noMultiLvlLbl val="0"/>
      </c:catAx>
      <c:valAx>
        <c:axId val="803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5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5,'P&amp;NP dat Compare'!$J$155,'P&amp;NP dat Compare'!$N$155</c:f>
              <c:numCache>
                <c:formatCode>General</c:formatCode>
                <c:ptCount val="3"/>
                <c:pt idx="0">
                  <c:v>78.9473684210526</c:v>
                </c:pt>
                <c:pt idx="1">
                  <c:v>5.26315789473684</c:v>
                </c:pt>
                <c:pt idx="2">
                  <c:v>15.7894736842105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6,'P&amp;NP dat Compare'!$J$156,'P&amp;NP dat Compare'!$N$156</c:f>
              <c:numCache>
                <c:formatCode>General</c:formatCode>
                <c:ptCount val="3"/>
                <c:pt idx="0">
                  <c:v>55.7377049180328</c:v>
                </c:pt>
                <c:pt idx="1">
                  <c:v>11.4754098360656</c:v>
                </c:pt>
                <c:pt idx="2">
                  <c:v>32.7868852459016</c:v>
                </c:pt>
              </c:numCache>
            </c:numRef>
          </c:val>
        </c:ser>
        <c:gapWidth val="150"/>
        <c:shape val="box"/>
        <c:axId val="42260812"/>
        <c:axId val="49899648"/>
        <c:axId val="0"/>
      </c:bar3DChart>
      <c:catAx>
        <c:axId val="422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648"/>
        <c:crossesAt val="0"/>
        <c:auto val="1"/>
        <c:lblAlgn val="ctr"/>
        <c:lblOffset val="100"/>
        <c:noMultiLvlLbl val="0"/>
      </c:catAx>
      <c:valAx>
        <c:axId val="498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8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ject Completed on Schedu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7,'P&amp;NP dat Compare'!$J$27,'P&amp;NP dat Compare'!$N$27</c:f>
              <c:numCache>
                <c:formatCode>General</c:formatCode>
                <c:ptCount val="3"/>
                <c:pt idx="0">
                  <c:v>2.7027027027027</c:v>
                </c:pt>
                <c:pt idx="1">
                  <c:v>8.10810810810811</c:v>
                </c:pt>
                <c:pt idx="2">
                  <c:v>89.1891891891892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28,'P&amp;NP dat Compare'!$J$28,'P&amp;NP dat Compare'!$N$28</c:f>
              <c:numCache>
                <c:formatCode>General</c:formatCode>
                <c:ptCount val="3"/>
                <c:pt idx="0">
                  <c:v>19.672131147541</c:v>
                </c:pt>
                <c:pt idx="1">
                  <c:v>6.55737704918033</c:v>
                </c:pt>
                <c:pt idx="2">
                  <c:v>73.7704918032787</c:v>
                </c:pt>
              </c:numCache>
            </c:numRef>
          </c:val>
        </c:ser>
        <c:gapWidth val="150"/>
        <c:shape val="box"/>
        <c:axId val="65037227"/>
        <c:axId val="87253128"/>
        <c:axId val="0"/>
      </c:bar3DChart>
      <c:catAx>
        <c:axId val="650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128"/>
        <c:crossesAt val="0"/>
        <c:auto val="1"/>
        <c:lblAlgn val="ctr"/>
        <c:lblOffset val="100"/>
        <c:noMultiLvlLbl val="0"/>
      </c:catAx>
      <c:valAx>
        <c:axId val="872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2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9,'P&amp;NP dat Compare'!$J$159,'P&amp;NP dat Compare'!$N$159</c:f>
              <c:numCache>
                <c:formatCode>General</c:formatCode>
                <c:ptCount val="3"/>
                <c:pt idx="0">
                  <c:v>26.4705882352941</c:v>
                </c:pt>
                <c:pt idx="1">
                  <c:v>11.7647058823529</c:v>
                </c:pt>
                <c:pt idx="2">
                  <c:v>61.7647058823529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60,'P&amp;NP dat Compare'!$J$160,'P&amp;NP dat Compare'!$N$160</c:f>
              <c:numCache>
                <c:formatCode>General</c:formatCode>
                <c:ptCount val="3"/>
                <c:pt idx="0">
                  <c:v>27.8688524590164</c:v>
                </c:pt>
                <c:pt idx="1">
                  <c:v>26.2295081967213</c:v>
                </c:pt>
                <c:pt idx="2">
                  <c:v>45.9016393442623</c:v>
                </c:pt>
              </c:numCache>
            </c:numRef>
          </c:val>
        </c:ser>
        <c:gapWidth val="150"/>
        <c:shape val="box"/>
        <c:axId val="32319295"/>
        <c:axId val="50412569"/>
        <c:axId val="0"/>
      </c:bar3DChart>
      <c:catAx>
        <c:axId val="323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569"/>
        <c:crossesAt val="0"/>
        <c:auto val="1"/>
        <c:lblAlgn val="ctr"/>
        <c:lblOffset val="100"/>
        <c:noMultiLvlLbl val="0"/>
      </c:catAx>
      <c:valAx>
        <c:axId val="504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2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pplier Commit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59,'P&amp;NP dat Compare'!$J$159,'P&amp;NP dat Compare'!$N$159</c:f>
              <c:numCache>
                <c:formatCode>General</c:formatCode>
                <c:ptCount val="3"/>
                <c:pt idx="0">
                  <c:v>26.4705882352941</c:v>
                </c:pt>
                <c:pt idx="1">
                  <c:v>11.7647058823529</c:v>
                </c:pt>
                <c:pt idx="2">
                  <c:v>61.7647058823529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160,'P&amp;NP dat Compare'!$J$160,'P&amp;NP dat Compare'!$N$160</c:f>
              <c:numCache>
                <c:formatCode>General</c:formatCode>
                <c:ptCount val="3"/>
                <c:pt idx="0">
                  <c:v>27.8688524590164</c:v>
                </c:pt>
                <c:pt idx="1">
                  <c:v>26.2295081967213</c:v>
                </c:pt>
                <c:pt idx="2">
                  <c:v>45.9016393442623</c:v>
                </c:pt>
              </c:numCache>
            </c:numRef>
          </c:val>
        </c:ser>
        <c:gapWidth val="150"/>
        <c:shape val="box"/>
        <c:axId val="69111814"/>
        <c:axId val="50952072"/>
        <c:axId val="0"/>
      </c:bar3DChart>
      <c:catAx>
        <c:axId val="6911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72"/>
        <c:crossesAt val="0"/>
        <c:auto val="1"/>
        <c:lblAlgn val="ctr"/>
        <c:lblOffset val="100"/>
        <c:noMultiLvlLbl val="0"/>
      </c:catAx>
      <c:valAx>
        <c:axId val="509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8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ieved lack of Awareness of Responsi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D$223:$D$240</c:f>
              <c:strCache>
                <c:ptCount val="18"/>
                <c:pt idx="0">
                  <c:v>Architects</c:v>
                </c:pt>
                <c:pt idx="1">
                  <c:v>Architects</c:v>
                </c:pt>
                <c:pt idx="2">
                  <c:v>B.S's</c:v>
                </c:pt>
                <c:pt idx="3">
                  <c:v>B.S's</c:v>
                </c:pt>
                <c:pt idx="4">
                  <c:v>Engineers</c:v>
                </c:pt>
                <c:pt idx="5">
                  <c:v>Engineers</c:v>
                </c:pt>
                <c:pt idx="6">
                  <c:v>Q.S's</c:v>
                </c:pt>
                <c:pt idx="7">
                  <c:v>Q.S's</c:v>
                </c:pt>
                <c:pt idx="8">
                  <c:v>PM's</c:v>
                </c:pt>
                <c:pt idx="9">
                  <c:v>PM's</c:v>
                </c:pt>
                <c:pt idx="10">
                  <c:v>CM's</c:v>
                </c:pt>
                <c:pt idx="11">
                  <c:v>CM's</c:v>
                </c:pt>
                <c:pt idx="12">
                  <c:v>Suppliers</c:v>
                </c:pt>
                <c:pt idx="13">
                  <c:v>Suppliers</c:v>
                </c:pt>
                <c:pt idx="14">
                  <c:v>Sub-contractors</c:v>
                </c:pt>
                <c:pt idx="15">
                  <c:v>Sub-contractors</c:v>
                </c:pt>
                <c:pt idx="16">
                  <c:v>Client</c:v>
                </c:pt>
                <c:pt idx="17">
                  <c:v>Client</c:v>
                </c:pt>
              </c:strCache>
            </c:strRef>
          </c:cat>
          <c:val>
            <c:numRef>
              <c:f>'P&amp;NP dat Compare'!$N$223:$N$240</c:f>
              <c:numCache>
                <c:formatCode>General</c:formatCode>
                <c:ptCount val="18"/>
                <c:pt idx="0">
                  <c:v>33.3333333333333</c:v>
                </c:pt>
                <c:pt idx="1">
                  <c:v>35.5932203389831</c:v>
                </c:pt>
                <c:pt idx="2">
                  <c:v>15</c:v>
                </c:pt>
                <c:pt idx="3">
                  <c:v>15.9090909090909</c:v>
                </c:pt>
                <c:pt idx="4">
                  <c:v>27.2727272727273</c:v>
                </c:pt>
                <c:pt idx="5">
                  <c:v>23.728813559322</c:v>
                </c:pt>
                <c:pt idx="6">
                  <c:v>16.1290322580645</c:v>
                </c:pt>
                <c:pt idx="7">
                  <c:v>17.5438596491228</c:v>
                </c:pt>
                <c:pt idx="8">
                  <c:v>11.1111111111111</c:v>
                </c:pt>
                <c:pt idx="9">
                  <c:v>33.3333333333333</c:v>
                </c:pt>
                <c:pt idx="10">
                  <c:v>16.6666666666667</c:v>
                </c:pt>
                <c:pt idx="11">
                  <c:v>16.2162162162162</c:v>
                </c:pt>
                <c:pt idx="12">
                  <c:v>21.2121212121212</c:v>
                </c:pt>
                <c:pt idx="13">
                  <c:v>16.9491525423729</c:v>
                </c:pt>
                <c:pt idx="14">
                  <c:v>21.6216216216216</c:v>
                </c:pt>
                <c:pt idx="15">
                  <c:v>22.9508196721311</c:v>
                </c:pt>
                <c:pt idx="16">
                  <c:v>19.4444444444444</c:v>
                </c:pt>
                <c:pt idx="17">
                  <c:v>27.8688524590164</c:v>
                </c:pt>
              </c:numCache>
            </c:numRef>
          </c:val>
        </c:ser>
        <c:gapWidth val="150"/>
        <c:overlap val="0"/>
        <c:axId val="58521392"/>
        <c:axId val="82018910"/>
      </c:barChart>
      <c:catAx>
        <c:axId val="5852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910"/>
        <c:crossesAt val="0"/>
        <c:auto val="1"/>
        <c:lblAlgn val="ctr"/>
        <c:lblOffset val="100"/>
        <c:noMultiLvlLbl val="0"/>
      </c:catAx>
      <c:valAx>
        <c:axId val="820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nering Projec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&amp;NP dat Compare'!$A$13,'P&amp;NP dat Compare'!$A$14</c:f>
              <c:multiLvlStrCache>
                <c:ptCount val="1"/>
                <c:lvl>
                  <c:pt idx="0">
                    <c:v>Non Partnering</c:v>
                  </c:pt>
                </c:lvl>
                <c:lvl>
                  <c:pt idx="0">
                    <c:v>Partnering</c:v>
                  </c:pt>
                </c:lvl>
              </c:multiLvlStrCache>
            </c:multiLvlStrRef>
          </c:cat>
          <c:val>
            <c:numRef>
              <c:f>'P&amp;NP dat Compare'!$E$13,'P&amp;NP dat Compare'!$E$14</c:f>
              <c:numCache>
                <c:formatCode>General</c:formatCode>
                <c:ptCount val="2"/>
                <c:pt idx="0">
                  <c:v>38</c:v>
                </c:pt>
                <c:pt idx="1">
                  <c:v>5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jects to Budge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25,'P&amp;NP dat Compare'!$J$25,'P&amp;NP dat Compare'!$N$25</c:f>
              <c:numCache>
                <c:formatCode>General</c:formatCode>
                <c:ptCount val="3"/>
                <c:pt idx="0">
                  <c:v>0</c:v>
                </c:pt>
                <c:pt idx="1">
                  <c:v>5.40540540540541</c:v>
                </c:pt>
                <c:pt idx="2">
                  <c:v>94.594594594594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26,'P&amp;NP dat Compare'!$J$26,'P&amp;NP dat Compare'!$N$26</c:f>
              <c:numCache>
                <c:formatCode>General</c:formatCode>
                <c:ptCount val="3"/>
                <c:pt idx="0">
                  <c:v>19.3548387096774</c:v>
                </c:pt>
                <c:pt idx="1">
                  <c:v>4.83870967741936</c:v>
                </c:pt>
                <c:pt idx="2">
                  <c:v>75.8064516129032</c:v>
                </c:pt>
              </c:numCache>
            </c:numRef>
          </c:val>
        </c:ser>
        <c:gapWidth val="150"/>
        <c:shape val="box"/>
        <c:axId val="85620318"/>
        <c:axId val="86836932"/>
        <c:axId val="0"/>
      </c:bar3DChart>
      <c:catAx>
        <c:axId val="856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932"/>
        <c:crossesAt val="0"/>
        <c:auto val="1"/>
        <c:lblAlgn val="ctr"/>
        <c:lblOffset val="100"/>
        <c:noMultiLvlLbl val="0"/>
      </c:catAx>
      <c:valAx>
        <c:axId val="868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3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igh Quality Sitewor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29,'P&amp;NP dat Compare'!$J$29,'P&amp;NP dat Compare'!$N$29</c:f>
              <c:numCache>
                <c:formatCode>General</c:formatCode>
                <c:ptCount val="3"/>
                <c:pt idx="0">
                  <c:v>5.40540540540541</c:v>
                </c:pt>
                <c:pt idx="1">
                  <c:v>16.2162162162162</c:v>
                </c:pt>
                <c:pt idx="2">
                  <c:v>78.37837837837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30,'P&amp;NP dat Compare'!$J$30,'P&amp;NP dat Compare'!$N$30</c:f>
              <c:numCache>
                <c:formatCode>General</c:formatCode>
                <c:ptCount val="3"/>
                <c:pt idx="0">
                  <c:v>19.672131147541</c:v>
                </c:pt>
                <c:pt idx="1">
                  <c:v>26.2295081967213</c:v>
                </c:pt>
                <c:pt idx="2">
                  <c:v>54.0983606557377</c:v>
                </c:pt>
              </c:numCache>
            </c:numRef>
          </c:val>
        </c:ser>
        <c:gapWidth val="150"/>
        <c:shape val="box"/>
        <c:axId val="99945369"/>
        <c:axId val="23756420"/>
        <c:axId val="0"/>
      </c:bar3DChart>
      <c:catAx>
        <c:axId val="9994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420"/>
        <c:crossesAt val="0"/>
        <c:auto val="1"/>
        <c:lblAlgn val="ctr"/>
        <c:lblOffset val="100"/>
        <c:noMultiLvlLbl val="0"/>
      </c:catAx>
      <c:valAx>
        <c:axId val="237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3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flict Concerning Product Specifica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43,'P&amp;NP dat Compare'!$J$43,'P&amp;NP dat Compare'!$N$43</c:f>
              <c:numCache>
                <c:formatCode>General</c:formatCode>
                <c:ptCount val="3"/>
                <c:pt idx="0">
                  <c:v>81.5789473684211</c:v>
                </c:pt>
                <c:pt idx="1">
                  <c:v>7.89473684210526</c:v>
                </c:pt>
                <c:pt idx="2">
                  <c:v>10.52631578947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44,'P&amp;NP dat Compare'!$J$44,'P&amp;NP dat Compare'!$N$44</c:f>
              <c:numCache>
                <c:formatCode>General</c:formatCode>
                <c:ptCount val="3"/>
                <c:pt idx="0">
                  <c:v>59.6774193548387</c:v>
                </c:pt>
                <c:pt idx="1">
                  <c:v>9.67741935483871</c:v>
                </c:pt>
                <c:pt idx="2">
                  <c:v>30.6451612903226</c:v>
                </c:pt>
              </c:numCache>
            </c:numRef>
          </c:val>
        </c:ser>
        <c:gapWidth val="150"/>
        <c:shape val="box"/>
        <c:axId val="74503461"/>
        <c:axId val="4215029"/>
        <c:axId val="0"/>
      </c:bar3DChart>
      <c:catAx>
        <c:axId val="745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29"/>
        <c:crossesAt val="0"/>
        <c:auto val="1"/>
        <c:lblAlgn val="ctr"/>
        <c:lblOffset val="100"/>
        <c:noMultiLvlLbl val="0"/>
      </c:catAx>
      <c:valAx>
        <c:axId val="42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4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accurate Drawings Causing Problem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47,'P&amp;NP dat Compare'!$J$47,'P&amp;NP dat Compare'!$N$47</c:f>
              <c:numCache>
                <c:formatCode>General</c:formatCode>
                <c:ptCount val="3"/>
                <c:pt idx="0">
                  <c:v>57.8947368421053</c:v>
                </c:pt>
                <c:pt idx="1">
                  <c:v>10.5263157894737</c:v>
                </c:pt>
                <c:pt idx="2">
                  <c:v>31.5789473684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H$24,'P&amp;NP dat Compare'!$J$24,'P&amp;NP dat Compare'!$N$24</c:f>
              <c:strCache>
                <c:ptCount val="3"/>
                <c:pt idx="0">
                  <c:v>Disagree %</c:v>
                </c:pt>
                <c:pt idx="1">
                  <c:v>Uncertain %</c:v>
                </c:pt>
                <c:pt idx="2">
                  <c:v>Agree %</c:v>
                </c:pt>
              </c:strCache>
            </c:strRef>
          </c:cat>
          <c:val>
            <c:numRef>
              <c:f>'P&amp;NP dat Compare'!$H$48,'P&amp;NP dat Compare'!$J$48,'P&amp;NP dat Compare'!$N$48</c:f>
              <c:numCache>
                <c:formatCode>General</c:formatCode>
                <c:ptCount val="3"/>
                <c:pt idx="0">
                  <c:v>29.0322580645161</c:v>
                </c:pt>
                <c:pt idx="1">
                  <c:v>12.9032258064516</c:v>
                </c:pt>
                <c:pt idx="2">
                  <c:v>58.0645161290323</c:v>
                </c:pt>
              </c:numCache>
            </c:numRef>
          </c:val>
        </c:ser>
        <c:gapWidth val="150"/>
        <c:shape val="box"/>
        <c:axId val="49603043"/>
        <c:axId val="80193100"/>
        <c:axId val="0"/>
      </c:bar3DChart>
      <c:catAx>
        <c:axId val="4960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100"/>
        <c:crossesAt val="0"/>
        <c:auto val="1"/>
        <c:lblAlgn val="ctr"/>
        <c:lblOffset val="100"/>
        <c:noMultiLvlLbl val="0"/>
      </c:catAx>
      <c:valAx>
        <c:axId val="801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0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o Many AI's Request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artnering"</c:f>
              <c:strCache>
                <c:ptCount val="1"/>
                <c:pt idx="0">
                  <c:v>Partner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49,'P&amp;NP dat Compare'!$J$49,'P&amp;NP dat Compare'!$N$49</c:f>
              <c:numCache>
                <c:formatCode>General</c:formatCode>
                <c:ptCount val="3"/>
                <c:pt idx="0">
                  <c:v>72.972972972973</c:v>
                </c:pt>
                <c:pt idx="1">
                  <c:v>2.7027027027027</c:v>
                </c:pt>
                <c:pt idx="2">
                  <c:v>24.3243243243243</c:v>
                </c:pt>
              </c:numCache>
            </c:numRef>
          </c:val>
        </c:ser>
        <c:ser>
          <c:idx val="1"/>
          <c:order val="1"/>
          <c:tx>
            <c:strRef>
              <c:f>"Non Partnering"</c:f>
              <c:strCache>
                <c:ptCount val="1"/>
                <c:pt idx="0">
                  <c:v>Non Partner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&amp;NP dat Compare'!$H$24,'P&amp;NP dat Compare'!$J$24,'P&amp;NP dat Compare'!$N$24</c:f>
              <c:multiLvlStrCache>
                <c:ptCount val="1"/>
                <c:lvl>
                  <c:pt idx="0">
                    <c:v>Agree %</c:v>
                  </c:pt>
                </c:lvl>
                <c:lvl>
                  <c:pt idx="0">
                    <c:v>Uncertain %</c:v>
                  </c:pt>
                </c:lvl>
                <c:lvl>
                  <c:pt idx="0">
                    <c:v>Disagree %</c:v>
                  </c:pt>
                </c:lvl>
              </c:multiLvlStrCache>
            </c:multiLvlStrRef>
          </c:cat>
          <c:val>
            <c:numRef>
              <c:f>'P&amp;NP dat Compare'!$H$50,'P&amp;NP dat Compare'!$J$50,'P&amp;NP dat Compare'!$N$50</c:f>
              <c:numCache>
                <c:formatCode>General</c:formatCode>
                <c:ptCount val="3"/>
                <c:pt idx="0">
                  <c:v>51.6129032258065</c:v>
                </c:pt>
                <c:pt idx="1">
                  <c:v>14.5161290322581</c:v>
                </c:pt>
                <c:pt idx="2">
                  <c:v>33.8709677419355</c:v>
                </c:pt>
              </c:numCache>
            </c:numRef>
          </c:val>
        </c:ser>
        <c:gapWidth val="100"/>
        <c:shape val="box"/>
        <c:axId val="58716465"/>
        <c:axId val="93559388"/>
        <c:axId val="0"/>
      </c:bar3DChart>
      <c:catAx>
        <c:axId val="5871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388"/>
        <c:crossesAt val="0"/>
        <c:auto val="1"/>
        <c:lblAlgn val="ctr"/>
        <c:lblOffset val="100"/>
        <c:noMultiLvlLbl val="0"/>
      </c:catAx>
      <c:valAx>
        <c:axId val="935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4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Commun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gree"</c:f>
              <c:strCache>
                <c:ptCount val="1"/>
                <c:pt idx="0">
                  <c:v>Ag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&amp;NP dat Compare'!$D$57:$D$72</c:f>
              <c:strCache>
                <c:ptCount val="16"/>
                <c:pt idx="0">
                  <c:v>Clients</c:v>
                </c:pt>
                <c:pt idx="1">
                  <c:v>Clients</c:v>
                </c:pt>
                <c:pt idx="2">
                  <c:v>Architects</c:v>
                </c:pt>
                <c:pt idx="3">
                  <c:v>Architects</c:v>
                </c:pt>
                <c:pt idx="4">
                  <c:v>QS's</c:v>
                </c:pt>
                <c:pt idx="5">
                  <c:v>QS's</c:v>
                </c:pt>
                <c:pt idx="6">
                  <c:v>Struc Eng's</c:v>
                </c:pt>
                <c:pt idx="7">
                  <c:v>Struc Eng's</c:v>
                </c:pt>
                <c:pt idx="8">
                  <c:v>Ext PM's</c:v>
                </c:pt>
                <c:pt idx="9">
                  <c:v>Ext PM's</c:v>
                </c:pt>
                <c:pt idx="10">
                  <c:v>Cnstructn Mngers</c:v>
                </c:pt>
                <c:pt idx="11">
                  <c:v>Cnstructn Mngers</c:v>
                </c:pt>
                <c:pt idx="12">
                  <c:v>Sub contractors</c:v>
                </c:pt>
                <c:pt idx="13">
                  <c:v>Sub contractors</c:v>
                </c:pt>
                <c:pt idx="14">
                  <c:v>Suppliers</c:v>
                </c:pt>
                <c:pt idx="15">
                  <c:v>Suppliers</c:v>
                </c:pt>
              </c:strCache>
            </c:strRef>
          </c:cat>
          <c:val>
            <c:numRef>
              <c:f>'P&amp;NP dat Compare'!$N$57:$N$72</c:f>
              <c:numCache>
                <c:formatCode>General</c:formatCode>
                <c:ptCount val="16"/>
                <c:pt idx="0">
                  <c:v>73.6842105263158</c:v>
                </c:pt>
                <c:pt idx="1">
                  <c:v>51.6129032258065</c:v>
                </c:pt>
                <c:pt idx="2">
                  <c:v>61.7647058823529</c:v>
                </c:pt>
                <c:pt idx="3">
                  <c:v>52.5423728813559</c:v>
                </c:pt>
                <c:pt idx="4">
                  <c:v>75</c:v>
                </c:pt>
                <c:pt idx="5">
                  <c:v>56.3636363636364</c:v>
                </c:pt>
                <c:pt idx="6">
                  <c:v>61.1111111111111</c:v>
                </c:pt>
                <c:pt idx="7">
                  <c:v>62.0689655172414</c:v>
                </c:pt>
                <c:pt idx="8">
                  <c:v>59.0909090909091</c:v>
                </c:pt>
                <c:pt idx="9">
                  <c:v>26.0869565217391</c:v>
                </c:pt>
                <c:pt idx="10">
                  <c:v>73.3333333333333</c:v>
                </c:pt>
                <c:pt idx="11">
                  <c:v>57.5</c:v>
                </c:pt>
                <c:pt idx="12">
                  <c:v>63.1578947368421</c:v>
                </c:pt>
                <c:pt idx="13">
                  <c:v>51.6666666666667</c:v>
                </c:pt>
                <c:pt idx="14">
                  <c:v>64.8648648648649</c:v>
                </c:pt>
                <c:pt idx="15">
                  <c:v>63.3333333333333</c:v>
                </c:pt>
              </c:numCache>
            </c:numRef>
          </c:val>
        </c:ser>
        <c:gapWidth val="150"/>
        <c:overlap val="0"/>
        <c:axId val="37648346"/>
        <c:axId val="75758180"/>
      </c:barChart>
      <c:catAx>
        <c:axId val="3764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180"/>
        <c:crossesAt val="0"/>
        <c:auto val="1"/>
        <c:lblAlgn val="ctr"/>
        <c:lblOffset val="100"/>
        <c:noMultiLvlLbl val="0"/>
      </c:catAx>
      <c:valAx>
        <c:axId val="757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5220" ySplit="0" topLeftCell="A2" activePane="topRight" state="split"/>
      <selection pane="topLeft" activeCell="B1" activeCellId="0" sqref="B1"/>
      <selection pane="topRight" activeCell="AJ144" activeCellId="0" sqref="AJ14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3" style="2" width="13.7"/>
    <col collapsed="false" customWidth="true" hidden="false" outlineLevel="0" max="5" min="4" style="3" width="5.71"/>
    <col collapsed="false" customWidth="true" hidden="false" outlineLevel="0" max="6" min="6" style="4" width="8.7"/>
    <col collapsed="false" customWidth="true" hidden="false" outlineLevel="0" max="7" min="7" style="5" width="5.71"/>
    <col collapsed="false" customWidth="true" hidden="false" outlineLevel="0" max="8" min="8" style="3" width="6.99"/>
    <col collapsed="false" customWidth="true" hidden="false" outlineLevel="0" max="9" min="9" style="3" width="5.71"/>
    <col collapsed="false" customWidth="true" hidden="false" outlineLevel="0" max="10" min="10" style="4" width="7.7"/>
    <col collapsed="false" customWidth="true" hidden="false" outlineLevel="0" max="13" min="11" style="3" width="5.71"/>
    <col collapsed="false" customWidth="true" hidden="false" outlineLevel="0" max="17" min="14" style="0" width="5.71"/>
    <col collapsed="false" customWidth="true" hidden="false" outlineLevel="0" max="18" min="18" style="6" width="1.7"/>
    <col collapsed="false" customWidth="true" hidden="false" outlineLevel="0" max="19" min="19" style="0" width="5.71"/>
    <col collapsed="false" customWidth="true" hidden="false" outlineLevel="0" max="20" min="20" style="6" width="1.7"/>
    <col collapsed="false" customWidth="true" hidden="false" outlineLevel="0" max="21" min="21" style="0" width="5.71"/>
    <col collapsed="false" customWidth="true" hidden="false" outlineLevel="0" max="22" min="22" style="6" width="1.7"/>
    <col collapsed="false" customWidth="true" hidden="false" outlineLevel="0" max="23" min="23" style="0" width="5.71"/>
    <col collapsed="false" customWidth="true" hidden="false" outlineLevel="0" max="24" min="24" style="6" width="1.7"/>
    <col collapsed="false" customWidth="true" hidden="false" outlineLevel="0" max="25" min="25" style="0" width="5.71"/>
    <col collapsed="false" customWidth="true" hidden="false" outlineLevel="0" max="26" min="26" style="6" width="1.7"/>
    <col collapsed="false" customWidth="true" hidden="false" outlineLevel="0" max="29" min="27" style="0" width="5.71"/>
    <col collapsed="false" customWidth="true" hidden="false" outlineLevel="0" max="30" min="30" style="6" width="1.7"/>
    <col collapsed="false" customWidth="true" hidden="false" outlineLevel="0" max="33" min="31" style="0" width="5.71"/>
    <col collapsed="false" customWidth="true" hidden="false" outlineLevel="0" max="36" min="34" style="7" width="5.71"/>
    <col collapsed="false" customWidth="true" hidden="false" outlineLevel="0" max="37" min="37" style="6" width="1.7"/>
    <col collapsed="false" customWidth="true" hidden="false" outlineLevel="0" max="39" min="38" style="0" width="5.71"/>
    <col collapsed="false" customWidth="true" hidden="false" outlineLevel="0" max="40" min="40" style="7" width="5.71"/>
    <col collapsed="false" customWidth="true" hidden="false" outlineLevel="0" max="41" min="41" style="6" width="1.7"/>
    <col collapsed="false" customWidth="true" hidden="false" outlineLevel="0" max="43" min="42" style="0" width="5.71"/>
    <col collapsed="false" customWidth="true" hidden="false" outlineLevel="0" max="44" min="44" style="6" width="1.7"/>
    <col collapsed="false" customWidth="true" hidden="false" outlineLevel="0" max="47" min="45" style="0" width="5.71"/>
    <col collapsed="false" customWidth="true" hidden="false" outlineLevel="0" max="48" min="48" style="1" width="5.71"/>
    <col collapsed="false" customWidth="true" hidden="false" outlineLevel="0" max="49" min="49" style="6" width="1.7"/>
    <col collapsed="false" customWidth="true" hidden="false" outlineLevel="0" max="50" min="50" style="0" width="5.71"/>
    <col collapsed="false" customWidth="true" hidden="false" outlineLevel="0" max="51" min="51" style="6" width="1.7"/>
    <col collapsed="false" customWidth="true" hidden="false" outlineLevel="0" max="52" min="52" style="0" width="5.71"/>
    <col collapsed="false" customWidth="true" hidden="false" outlineLevel="0" max="53" min="53" style="6" width="1.7"/>
    <col collapsed="false" customWidth="true" hidden="false" outlineLevel="0" max="54" min="54" style="0" width="5.71"/>
    <col collapsed="false" customWidth="true" hidden="false" outlineLevel="0" max="55" min="55" style="6" width="1.7"/>
    <col collapsed="false" customWidth="true" hidden="false" outlineLevel="0" max="56" min="56" style="0" width="5.71"/>
    <col collapsed="false" customWidth="true" hidden="false" outlineLevel="0" max="57" min="57" style="6" width="1.7"/>
    <col collapsed="false" customWidth="true" hidden="false" outlineLevel="0" max="58" min="58" style="0" width="5.71"/>
    <col collapsed="false" customWidth="true" hidden="false" outlineLevel="0" max="59" min="59" style="6" width="1.7"/>
    <col collapsed="false" customWidth="true" hidden="false" outlineLevel="0" max="64" min="60" style="0" width="5.71"/>
    <col collapsed="false" customWidth="true" hidden="false" outlineLevel="0" max="65" min="65" style="8" width="9.14"/>
    <col collapsed="false" customWidth="true" hidden="false" outlineLevel="0" max="79" min="79" style="9" width="9.14"/>
  </cols>
  <sheetData>
    <row r="1" customFormat="false" ht="13.5" hidden="false" customHeight="false" outlineLevel="0" collapsed="false">
      <c r="B1" s="0" t="s">
        <v>0</v>
      </c>
      <c r="C1" s="2" t="s">
        <v>1</v>
      </c>
    </row>
    <row r="2" s="15" customFormat="true" ht="23.25" hidden="false" customHeight="false" outlineLevel="0" collapsed="false">
      <c r="A2" s="10"/>
      <c r="B2" s="11" t="n">
        <v>1</v>
      </c>
      <c r="C2" s="12" t="s">
        <v>2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4" t="s">
        <v>3</v>
      </c>
      <c r="Y2" s="14" t="s">
        <v>4</v>
      </c>
      <c r="AE2" s="15" t="s">
        <v>5</v>
      </c>
      <c r="AL2" s="15" t="s">
        <v>6</v>
      </c>
      <c r="AS2" s="15" t="s">
        <v>7</v>
      </c>
      <c r="AV2" s="10"/>
      <c r="AZ2" s="15" t="s">
        <v>8</v>
      </c>
      <c r="BB2" s="14" t="s">
        <v>9</v>
      </c>
      <c r="BM2" s="16"/>
    </row>
    <row r="3" customFormat="false" ht="90" hidden="false" customHeight="false" outlineLevel="0" collapsed="false">
      <c r="B3" s="0" t="n">
        <v>1</v>
      </c>
      <c r="C3" s="2" t="s">
        <v>10</v>
      </c>
      <c r="N3" s="0" t="s">
        <v>11</v>
      </c>
      <c r="O3" s="0" t="s">
        <v>3</v>
      </c>
      <c r="P3" s="0" t="s">
        <v>12</v>
      </c>
      <c r="Q3" s="0" t="s">
        <v>13</v>
      </c>
      <c r="S3" s="0" t="s">
        <v>14</v>
      </c>
      <c r="U3" s="0" t="s">
        <v>15</v>
      </c>
      <c r="Y3" s="0" t="s">
        <v>4</v>
      </c>
      <c r="AA3" s="0" t="s">
        <v>16</v>
      </c>
      <c r="AB3" s="0" t="s">
        <v>17</v>
      </c>
      <c r="AC3" s="0" t="s">
        <v>17</v>
      </c>
      <c r="AE3" s="0" t="s">
        <v>18</v>
      </c>
      <c r="AF3" s="0" t="s">
        <v>19</v>
      </c>
      <c r="AG3" s="0" t="s">
        <v>5</v>
      </c>
      <c r="AH3" s="7" t="s">
        <v>20</v>
      </c>
      <c r="AI3" s="7" t="s">
        <v>21</v>
      </c>
      <c r="AJ3" s="7" t="s">
        <v>22</v>
      </c>
      <c r="AL3" s="0" t="s">
        <v>23</v>
      </c>
      <c r="AM3" s="0" t="s">
        <v>24</v>
      </c>
      <c r="AN3" s="7" t="s">
        <v>25</v>
      </c>
      <c r="AP3" s="0" t="s">
        <v>26</v>
      </c>
      <c r="AQ3" s="0" t="s">
        <v>27</v>
      </c>
      <c r="AS3" s="0" t="s">
        <v>28</v>
      </c>
      <c r="AT3" s="0" t="s">
        <v>29</v>
      </c>
      <c r="AU3" s="0" t="s">
        <v>30</v>
      </c>
      <c r="AV3" s="1" t="s">
        <v>31</v>
      </c>
      <c r="AX3" s="0" t="s">
        <v>32</v>
      </c>
      <c r="AZ3" s="0" t="s">
        <v>8</v>
      </c>
      <c r="BB3" s="0" t="s">
        <v>9</v>
      </c>
      <c r="BD3" s="0" t="s">
        <v>33</v>
      </c>
      <c r="BF3" s="0" t="s">
        <v>34</v>
      </c>
      <c r="BH3" s="0" t="s">
        <v>35</v>
      </c>
      <c r="BI3" s="0" t="s">
        <v>36</v>
      </c>
      <c r="BJ3" s="0" t="s">
        <v>37</v>
      </c>
      <c r="BK3" s="0" t="s">
        <v>38</v>
      </c>
      <c r="BL3" s="0" t="s">
        <v>39</v>
      </c>
      <c r="BM3" s="8" t="s">
        <v>40</v>
      </c>
      <c r="BN3" s="0" t="s">
        <v>41</v>
      </c>
      <c r="BO3" s="0" t="s">
        <v>42</v>
      </c>
    </row>
    <row r="4" customFormat="false" ht="64.5" hidden="false" customHeight="false" outlineLevel="0" collapsed="false">
      <c r="B4" s="0" t="n">
        <v>2</v>
      </c>
      <c r="C4" s="2" t="s">
        <v>43</v>
      </c>
      <c r="N4" s="0" t="s">
        <v>44</v>
      </c>
      <c r="O4" s="0" t="s">
        <v>45</v>
      </c>
      <c r="P4" s="0" t="s">
        <v>46</v>
      </c>
      <c r="Q4" s="0" t="s">
        <v>47</v>
      </c>
      <c r="S4" s="0" t="s">
        <v>48</v>
      </c>
      <c r="U4" s="0" t="s">
        <v>49</v>
      </c>
      <c r="Y4" s="0" t="s">
        <v>50</v>
      </c>
      <c r="AA4" s="0" t="s">
        <v>50</v>
      </c>
      <c r="AB4" s="0" t="s">
        <v>51</v>
      </c>
      <c r="AC4" s="0" t="s">
        <v>52</v>
      </c>
      <c r="AE4" s="0" t="s">
        <v>49</v>
      </c>
      <c r="AF4" s="0" t="s">
        <v>50</v>
      </c>
      <c r="AG4" s="0" t="s">
        <v>50</v>
      </c>
      <c r="AH4" s="7" t="s">
        <v>53</v>
      </c>
      <c r="AI4" s="7" t="s">
        <v>54</v>
      </c>
      <c r="AJ4" s="7" t="s">
        <v>50</v>
      </c>
      <c r="AL4" s="0" t="s">
        <v>49</v>
      </c>
      <c r="AM4" s="0" t="s">
        <v>55</v>
      </c>
      <c r="AN4" s="7" t="s">
        <v>50</v>
      </c>
      <c r="AP4" s="0" t="s">
        <v>50</v>
      </c>
      <c r="AQ4" s="0" t="s">
        <v>50</v>
      </c>
      <c r="AS4" s="0" t="s">
        <v>56</v>
      </c>
      <c r="AT4" s="0" t="s">
        <v>57</v>
      </c>
      <c r="AU4" s="0" t="s">
        <v>58</v>
      </c>
      <c r="AV4" s="1" t="s">
        <v>50</v>
      </c>
      <c r="AX4" s="0" t="s">
        <v>59</v>
      </c>
      <c r="AZ4" s="0" t="s">
        <v>60</v>
      </c>
      <c r="BB4" s="0" t="s">
        <v>61</v>
      </c>
      <c r="BD4" s="0" t="s">
        <v>62</v>
      </c>
      <c r="BF4" s="0" t="s">
        <v>63</v>
      </c>
      <c r="BH4" s="0" t="s">
        <v>49</v>
      </c>
      <c r="BI4" s="0" t="s">
        <v>64</v>
      </c>
      <c r="BJ4" s="0" t="s">
        <v>48</v>
      </c>
      <c r="BK4" s="0" t="s">
        <v>65</v>
      </c>
      <c r="BL4" s="0" t="s">
        <v>66</v>
      </c>
      <c r="BM4" s="8" t="s">
        <v>50</v>
      </c>
      <c r="BN4" s="0" t="s">
        <v>59</v>
      </c>
      <c r="BO4" s="0" t="s">
        <v>67</v>
      </c>
    </row>
    <row r="5" customFormat="false" ht="13.5" hidden="false" customHeight="false" outlineLevel="0" collapsed="false">
      <c r="B5" s="0" t="n">
        <v>3</v>
      </c>
      <c r="C5" s="2" t="s">
        <v>68</v>
      </c>
      <c r="N5" s="0" t="n">
        <v>6</v>
      </c>
      <c r="O5" s="0" t="n">
        <v>6</v>
      </c>
      <c r="P5" s="0" t="n">
        <v>3</v>
      </c>
      <c r="Q5" s="0" t="n">
        <v>3</v>
      </c>
      <c r="S5" s="0" t="n">
        <v>3</v>
      </c>
      <c r="U5" s="0" t="n">
        <v>1</v>
      </c>
      <c r="Y5" s="0" t="n">
        <v>5</v>
      </c>
      <c r="AA5" s="0" t="n">
        <v>3</v>
      </c>
      <c r="AB5" s="0" t="n">
        <v>1</v>
      </c>
      <c r="AC5" s="0" t="n">
        <v>3</v>
      </c>
      <c r="AE5" s="0" t="n">
        <v>1</v>
      </c>
      <c r="AF5" s="0" t="n">
        <v>4</v>
      </c>
      <c r="AG5" s="0" t="n">
        <v>1.4</v>
      </c>
      <c r="AH5" s="7" t="n">
        <v>0.75</v>
      </c>
      <c r="AI5" s="7" t="n">
        <v>6</v>
      </c>
      <c r="AJ5" s="7" t="n">
        <v>2.5</v>
      </c>
      <c r="AL5" s="0" t="n">
        <v>7</v>
      </c>
      <c r="AM5" s="0" t="n">
        <v>0.5</v>
      </c>
      <c r="AN5" s="7" t="n">
        <v>8</v>
      </c>
      <c r="AP5" s="0" t="n">
        <v>8</v>
      </c>
      <c r="AQ5" s="0" t="n">
        <v>10</v>
      </c>
      <c r="AS5" s="0" t="n">
        <v>15</v>
      </c>
      <c r="AT5" s="0" t="n">
        <v>10</v>
      </c>
      <c r="AU5" s="0" t="n">
        <v>6</v>
      </c>
      <c r="AV5" s="1" t="n">
        <v>8</v>
      </c>
      <c r="AX5" s="0" t="n">
        <v>8</v>
      </c>
      <c r="AZ5" s="0" t="n">
        <v>5</v>
      </c>
      <c r="BB5" s="0" t="n">
        <v>6</v>
      </c>
      <c r="BD5" s="0" t="n">
        <v>1</v>
      </c>
      <c r="BF5" s="0" t="n">
        <v>5</v>
      </c>
      <c r="BH5" s="0" t="n">
        <v>5</v>
      </c>
      <c r="BI5" s="0" t="n">
        <v>6</v>
      </c>
      <c r="BJ5" s="0" t="n">
        <v>2.5</v>
      </c>
      <c r="BK5" s="0" t="n">
        <v>6</v>
      </c>
      <c r="BL5" s="0" t="n">
        <v>1</v>
      </c>
      <c r="BM5" s="8" t="n">
        <v>7</v>
      </c>
      <c r="BN5" s="0" t="n">
        <v>3</v>
      </c>
      <c r="BO5" s="0" t="n">
        <v>0.75</v>
      </c>
    </row>
    <row r="6" customFormat="false" ht="39" hidden="false" customHeight="false" outlineLevel="0" collapsed="false">
      <c r="B6" s="0" t="n">
        <v>4</v>
      </c>
      <c r="C6" s="2" t="s">
        <v>69</v>
      </c>
      <c r="N6" s="0" t="n">
        <v>100</v>
      </c>
      <c r="O6" s="0" t="n">
        <v>5000</v>
      </c>
      <c r="Q6" s="0" t="s">
        <v>70</v>
      </c>
      <c r="S6" s="0" t="n">
        <v>1000</v>
      </c>
      <c r="U6" s="0" t="n">
        <v>129</v>
      </c>
      <c r="Y6" s="0" t="n">
        <v>1000</v>
      </c>
      <c r="AA6" s="0" t="n">
        <v>2500</v>
      </c>
      <c r="AB6" s="0" t="n">
        <v>2000</v>
      </c>
      <c r="AC6" s="0" t="n">
        <v>1000</v>
      </c>
      <c r="AE6" s="0" t="n">
        <v>1000</v>
      </c>
      <c r="AF6" s="0" t="s">
        <v>71</v>
      </c>
      <c r="AG6" s="0" t="n">
        <v>1000</v>
      </c>
      <c r="AH6" s="7" t="n">
        <v>300</v>
      </c>
      <c r="AI6" s="7" t="n">
        <v>1000</v>
      </c>
      <c r="AJ6" s="7" t="s">
        <v>72</v>
      </c>
      <c r="AL6" s="0" t="n">
        <v>320</v>
      </c>
      <c r="AM6" s="0" t="s">
        <v>71</v>
      </c>
      <c r="AN6" s="7" t="n">
        <v>20000</v>
      </c>
      <c r="AP6" s="0" t="s">
        <v>71</v>
      </c>
      <c r="AQ6" s="0" t="s">
        <v>73</v>
      </c>
      <c r="AS6" s="0" t="n">
        <v>900</v>
      </c>
      <c r="AT6" s="0" t="n">
        <v>80</v>
      </c>
      <c r="AU6" s="0" t="n">
        <v>100</v>
      </c>
      <c r="AV6" s="1" t="n">
        <v>800</v>
      </c>
      <c r="AX6" s="0" t="n">
        <v>250</v>
      </c>
      <c r="BB6" s="0" t="n">
        <v>60</v>
      </c>
      <c r="BF6" s="0" t="n">
        <v>20</v>
      </c>
      <c r="BH6" s="0" t="n">
        <v>350</v>
      </c>
      <c r="BI6" s="0" t="n">
        <v>250</v>
      </c>
      <c r="BJ6" s="0" t="n">
        <v>70</v>
      </c>
      <c r="BK6" s="0" t="n">
        <v>12</v>
      </c>
      <c r="BL6" s="0" t="n">
        <v>80</v>
      </c>
      <c r="BM6" s="8" t="n">
        <v>60</v>
      </c>
      <c r="BN6" s="0" t="n">
        <v>35</v>
      </c>
      <c r="BO6" s="0" t="n">
        <v>32</v>
      </c>
    </row>
    <row r="7" customFormat="false" ht="90" hidden="false" customHeight="false" outlineLevel="0" collapsed="false">
      <c r="B7" s="0" t="n">
        <v>5</v>
      </c>
      <c r="C7" s="2" t="s">
        <v>74</v>
      </c>
      <c r="N7" s="0" t="s">
        <v>75</v>
      </c>
      <c r="O7" s="0" t="s">
        <v>53</v>
      </c>
      <c r="P7" s="0" t="s">
        <v>76</v>
      </c>
      <c r="Q7" s="0" t="s">
        <v>53</v>
      </c>
      <c r="S7" s="0" t="s">
        <v>77</v>
      </c>
      <c r="U7" s="0" t="s">
        <v>78</v>
      </c>
      <c r="Y7" s="0" t="s">
        <v>79</v>
      </c>
      <c r="AA7" s="0" t="s">
        <v>80</v>
      </c>
      <c r="AB7" s="0" t="s">
        <v>81</v>
      </c>
      <c r="AC7" s="0" t="s">
        <v>82</v>
      </c>
      <c r="AE7" s="0" t="s">
        <v>77</v>
      </c>
      <c r="AF7" s="0" t="s">
        <v>79</v>
      </c>
      <c r="AG7" s="0" t="s">
        <v>81</v>
      </c>
      <c r="AH7" s="7" t="s">
        <v>83</v>
      </c>
      <c r="AI7" s="7" t="s">
        <v>78</v>
      </c>
      <c r="AJ7" s="7" t="s">
        <v>78</v>
      </c>
      <c r="AL7" s="0" t="s">
        <v>84</v>
      </c>
      <c r="AM7" s="0" t="s">
        <v>75</v>
      </c>
      <c r="AN7" s="7" t="s">
        <v>85</v>
      </c>
      <c r="AP7" s="0" t="s">
        <v>86</v>
      </c>
      <c r="AQ7" s="0" t="s">
        <v>81</v>
      </c>
      <c r="AS7" s="0" t="s">
        <v>84</v>
      </c>
      <c r="AT7" s="0" t="s">
        <v>87</v>
      </c>
      <c r="AU7" s="0" t="s">
        <v>88</v>
      </c>
      <c r="AV7" s="1" t="s">
        <v>89</v>
      </c>
      <c r="AX7" s="0" t="s">
        <v>81</v>
      </c>
      <c r="AZ7" s="0" t="s">
        <v>90</v>
      </c>
      <c r="BB7" s="0" t="s">
        <v>91</v>
      </c>
      <c r="BD7" s="0" t="s">
        <v>77</v>
      </c>
      <c r="BF7" s="0" t="s">
        <v>92</v>
      </c>
      <c r="BH7" s="0" t="s">
        <v>86</v>
      </c>
      <c r="BI7" s="0" t="s">
        <v>75</v>
      </c>
      <c r="BJ7" s="0" t="s">
        <v>80</v>
      </c>
      <c r="BK7" s="0" t="s">
        <v>93</v>
      </c>
      <c r="BL7" s="0" t="s">
        <v>82</v>
      </c>
      <c r="BM7" s="8" t="s">
        <v>94</v>
      </c>
      <c r="BN7" s="0" t="s">
        <v>56</v>
      </c>
      <c r="BO7" s="0" t="s">
        <v>95</v>
      </c>
    </row>
    <row r="8" customFormat="false" ht="102.75" hidden="false" customHeight="false" outlineLevel="0" collapsed="false">
      <c r="B8" s="0" t="n">
        <v>6</v>
      </c>
      <c r="C8" s="2" t="s">
        <v>96</v>
      </c>
      <c r="N8" s="0" t="s">
        <v>97</v>
      </c>
      <c r="O8" s="0" t="s">
        <v>98</v>
      </c>
      <c r="P8" s="0" t="s">
        <v>99</v>
      </c>
      <c r="Q8" s="0" t="s">
        <v>99</v>
      </c>
      <c r="S8" s="0" t="s">
        <v>99</v>
      </c>
      <c r="U8" s="0" t="s">
        <v>100</v>
      </c>
      <c r="Y8" s="0" t="s">
        <v>101</v>
      </c>
      <c r="AA8" s="0" t="s">
        <v>99</v>
      </c>
      <c r="AB8" s="0" t="s">
        <v>102</v>
      </c>
      <c r="AC8" s="0" t="s">
        <v>99</v>
      </c>
      <c r="AE8" s="0" t="s">
        <v>103</v>
      </c>
      <c r="AF8" s="0" t="s">
        <v>104</v>
      </c>
      <c r="AG8" s="0" t="s">
        <v>105</v>
      </c>
      <c r="AH8" s="7" t="s">
        <v>99</v>
      </c>
      <c r="AI8" s="17" t="s">
        <v>106</v>
      </c>
      <c r="AJ8" s="17" t="s">
        <v>107</v>
      </c>
      <c r="AL8" s="0" t="s">
        <v>108</v>
      </c>
      <c r="AM8" s="0" t="s">
        <v>109</v>
      </c>
      <c r="AN8" s="7" t="s">
        <v>110</v>
      </c>
      <c r="AP8" s="0" t="s">
        <v>99</v>
      </c>
      <c r="AQ8" s="0" t="s">
        <v>99</v>
      </c>
      <c r="AS8" s="0" t="s">
        <v>111</v>
      </c>
      <c r="AT8" s="0" t="s">
        <v>56</v>
      </c>
      <c r="AU8" s="0" t="s">
        <v>112</v>
      </c>
      <c r="AV8" s="1" t="s">
        <v>89</v>
      </c>
      <c r="AX8" s="0" t="s">
        <v>113</v>
      </c>
      <c r="AZ8" s="0" t="s">
        <v>114</v>
      </c>
      <c r="BB8" s="0" t="s">
        <v>115</v>
      </c>
      <c r="BD8" s="0" t="s">
        <v>116</v>
      </c>
      <c r="BF8" s="0" t="s">
        <v>117</v>
      </c>
      <c r="BH8" s="0" t="s">
        <v>118</v>
      </c>
      <c r="BI8" s="0" t="s">
        <v>119</v>
      </c>
      <c r="BJ8" s="0" t="s">
        <v>120</v>
      </c>
      <c r="BK8" s="0" t="s">
        <v>121</v>
      </c>
      <c r="BL8" s="0" t="s">
        <v>122</v>
      </c>
      <c r="BM8" s="8" t="s">
        <v>100</v>
      </c>
      <c r="BO8" s="0" t="s">
        <v>56</v>
      </c>
    </row>
    <row r="9" customFormat="false" ht="13.5" hidden="false" customHeight="false" outlineLevel="0" collapsed="false">
      <c r="B9" s="0" t="n">
        <v>7</v>
      </c>
      <c r="C9" s="2" t="s">
        <v>123</v>
      </c>
      <c r="N9" s="0" t="s">
        <v>124</v>
      </c>
      <c r="P9" s="0" t="s">
        <v>124</v>
      </c>
      <c r="Q9" s="0" t="s">
        <v>124</v>
      </c>
      <c r="S9" s="0" t="s">
        <v>124</v>
      </c>
      <c r="U9" s="0" t="s">
        <v>124</v>
      </c>
      <c r="Y9" s="0" t="s">
        <v>124</v>
      </c>
      <c r="AA9" s="0" t="s">
        <v>124</v>
      </c>
      <c r="AB9" s="0" t="s">
        <v>124</v>
      </c>
      <c r="AC9" s="0" t="s">
        <v>124</v>
      </c>
      <c r="AE9" s="0" t="s">
        <v>125</v>
      </c>
      <c r="AF9" s="0" t="s">
        <v>124</v>
      </c>
      <c r="AG9" s="0" t="s">
        <v>124</v>
      </c>
      <c r="AH9" s="7" t="s">
        <v>124</v>
      </c>
      <c r="AI9" s="7" t="s">
        <v>124</v>
      </c>
      <c r="AJ9" s="7" t="s">
        <v>124</v>
      </c>
      <c r="AL9" s="0" t="s">
        <v>124</v>
      </c>
      <c r="AM9" s="0" t="s">
        <v>125</v>
      </c>
      <c r="AN9" s="7" t="s">
        <v>124</v>
      </c>
      <c r="AP9" s="0" t="s">
        <v>125</v>
      </c>
      <c r="AQ9" s="0" t="s">
        <v>124</v>
      </c>
      <c r="AS9" s="0" t="s">
        <v>124</v>
      </c>
      <c r="AT9" s="0" t="s">
        <v>124</v>
      </c>
      <c r="AU9" s="0" t="s">
        <v>124</v>
      </c>
      <c r="AV9" s="1" t="s">
        <v>124</v>
      </c>
      <c r="AX9" s="0" t="s">
        <v>124</v>
      </c>
      <c r="AZ9" s="0" t="s">
        <v>125</v>
      </c>
      <c r="BB9" s="0" t="s">
        <v>124</v>
      </c>
      <c r="BD9" s="0" t="s">
        <v>124</v>
      </c>
      <c r="BF9" s="0" t="s">
        <v>124</v>
      </c>
      <c r="BH9" s="0" t="s">
        <v>124</v>
      </c>
      <c r="BI9" s="0" t="s">
        <v>124</v>
      </c>
      <c r="BJ9" s="0" t="s">
        <v>125</v>
      </c>
      <c r="BK9" s="0" t="s">
        <v>124</v>
      </c>
      <c r="BL9" s="0" t="s">
        <v>124</v>
      </c>
      <c r="BM9" s="8" t="s">
        <v>124</v>
      </c>
      <c r="BN9" s="0" t="s">
        <v>124</v>
      </c>
      <c r="BO9" s="0" t="s">
        <v>124</v>
      </c>
    </row>
    <row r="10" customFormat="false" ht="26.25" hidden="false" customHeight="false" outlineLevel="0" collapsed="false">
      <c r="B10" s="18" t="n">
        <v>2</v>
      </c>
      <c r="C10" s="19" t="s">
        <v>126</v>
      </c>
    </row>
    <row r="11" customFormat="false" ht="90" hidden="false" customHeight="false" outlineLevel="0" collapsed="false">
      <c r="B11" s="0" t="n">
        <v>1</v>
      </c>
      <c r="C11" s="2" t="s">
        <v>127</v>
      </c>
      <c r="Q11" s="0" t="s">
        <v>128</v>
      </c>
      <c r="S11" s="0" t="s">
        <v>129</v>
      </c>
      <c r="U11" s="0" t="s">
        <v>130</v>
      </c>
      <c r="AB11" s="0" t="s">
        <v>131</v>
      </c>
      <c r="AE11" s="0" t="s">
        <v>132</v>
      </c>
      <c r="AF11" s="0" t="s">
        <v>133</v>
      </c>
      <c r="AG11" s="0" t="s">
        <v>134</v>
      </c>
      <c r="AH11" s="7" t="s">
        <v>135</v>
      </c>
      <c r="AI11" s="7" t="s">
        <v>136</v>
      </c>
      <c r="AJ11" s="7" t="s">
        <v>137</v>
      </c>
      <c r="AL11" s="0" t="s">
        <v>53</v>
      </c>
      <c r="AS11" s="0" t="s">
        <v>138</v>
      </c>
      <c r="AT11" s="0" t="s">
        <v>139</v>
      </c>
      <c r="AV11" s="1" t="s">
        <v>140</v>
      </c>
      <c r="AZ11" s="0" t="s">
        <v>141</v>
      </c>
      <c r="BB11" s="0" t="s">
        <v>142</v>
      </c>
      <c r="BD11" s="0" t="s">
        <v>143</v>
      </c>
      <c r="BF11" s="0" t="s">
        <v>73</v>
      </c>
      <c r="BI11" s="0" t="s">
        <v>144</v>
      </c>
      <c r="BJ11" s="0" t="s">
        <v>145</v>
      </c>
      <c r="BK11" s="0" t="s">
        <v>146</v>
      </c>
      <c r="BL11" s="0" t="s">
        <v>147</v>
      </c>
      <c r="BM11" s="8" t="s">
        <v>148</v>
      </c>
      <c r="BN11" s="0" t="s">
        <v>149</v>
      </c>
      <c r="BO11" s="0" t="s">
        <v>150</v>
      </c>
    </row>
    <row r="12" customFormat="false" ht="64.5" hidden="false" customHeight="false" outlineLevel="0" collapsed="false">
      <c r="B12" s="0" t="n">
        <v>2</v>
      </c>
      <c r="C12" s="2" t="s">
        <v>151</v>
      </c>
      <c r="N12" s="0" t="s">
        <v>152</v>
      </c>
      <c r="O12" s="0" t="s">
        <v>50</v>
      </c>
      <c r="P12" s="0" t="s">
        <v>53</v>
      </c>
      <c r="Q12" s="0" t="s">
        <v>53</v>
      </c>
      <c r="S12" s="0" t="s">
        <v>50</v>
      </c>
      <c r="U12" s="0" t="s">
        <v>56</v>
      </c>
      <c r="Y12" s="0" t="s">
        <v>53</v>
      </c>
      <c r="AA12" s="0" t="s">
        <v>50</v>
      </c>
      <c r="AB12" s="0" t="s">
        <v>56</v>
      </c>
      <c r="AC12" s="0" t="s">
        <v>153</v>
      </c>
      <c r="AE12" s="0" t="s">
        <v>50</v>
      </c>
      <c r="AF12" s="0" t="s">
        <v>50</v>
      </c>
      <c r="AG12" s="0" t="s">
        <v>56</v>
      </c>
      <c r="AH12" s="7" t="s">
        <v>50</v>
      </c>
      <c r="AI12" s="7" t="s">
        <v>56</v>
      </c>
      <c r="AJ12" s="7" t="s">
        <v>50</v>
      </c>
      <c r="AL12" s="0" t="s">
        <v>154</v>
      </c>
      <c r="AM12" s="0" t="s">
        <v>155</v>
      </c>
      <c r="AN12" s="7" t="s">
        <v>156</v>
      </c>
      <c r="AP12" s="0" t="s">
        <v>56</v>
      </c>
      <c r="AQ12" s="0" t="s">
        <v>157</v>
      </c>
      <c r="AS12" s="0" t="s">
        <v>158</v>
      </c>
      <c r="AT12" s="0" t="s">
        <v>157</v>
      </c>
      <c r="AU12" s="0" t="s">
        <v>56</v>
      </c>
      <c r="AV12" s="1" t="s">
        <v>159</v>
      </c>
      <c r="AX12" s="0" t="s">
        <v>160</v>
      </c>
      <c r="AZ12" s="0" t="s">
        <v>161</v>
      </c>
      <c r="BB12" s="0" t="s">
        <v>56</v>
      </c>
      <c r="BD12" s="0" t="s">
        <v>53</v>
      </c>
      <c r="BF12" s="0" t="s">
        <v>56</v>
      </c>
      <c r="BH12" s="0" t="s">
        <v>53</v>
      </c>
      <c r="BI12" s="0" t="s">
        <v>50</v>
      </c>
      <c r="BJ12" s="0" t="s">
        <v>53</v>
      </c>
      <c r="BK12" s="0" t="s">
        <v>53</v>
      </c>
      <c r="BL12" s="0" t="s">
        <v>162</v>
      </c>
      <c r="BM12" s="8" t="s">
        <v>50</v>
      </c>
      <c r="BN12" s="0" t="s">
        <v>56</v>
      </c>
      <c r="BO12" s="0" t="s">
        <v>163</v>
      </c>
    </row>
    <row r="13" customFormat="false" ht="13.5" hidden="false" customHeight="false" outlineLevel="0" collapsed="false">
      <c r="B13" s="0" t="n">
        <v>3</v>
      </c>
      <c r="C13" s="2" t="s">
        <v>164</v>
      </c>
      <c r="D13" s="3" t="n">
        <f aca="false">COUNTIF(N13:CA13,"Y")</f>
        <v>38</v>
      </c>
      <c r="E13" s="3" t="n">
        <f aca="false">COUNTIF(N13:BL13,"N")</f>
        <v>0</v>
      </c>
      <c r="N13" s="0" t="s">
        <v>124</v>
      </c>
      <c r="O13" s="0" t="s">
        <v>124</v>
      </c>
      <c r="P13" s="0" t="s">
        <v>124</v>
      </c>
      <c r="Q13" s="0" t="s">
        <v>124</v>
      </c>
      <c r="S13" s="0" t="s">
        <v>124</v>
      </c>
      <c r="U13" s="0" t="s">
        <v>124</v>
      </c>
      <c r="Y13" s="0" t="s">
        <v>124</v>
      </c>
      <c r="AA13" s="0" t="s">
        <v>124</v>
      </c>
      <c r="AB13" s="0" t="s">
        <v>124</v>
      </c>
      <c r="AC13" s="0" t="s">
        <v>124</v>
      </c>
      <c r="AE13" s="0" t="s">
        <v>124</v>
      </c>
      <c r="AF13" s="0" t="s">
        <v>124</v>
      </c>
      <c r="AG13" s="0" t="s">
        <v>124</v>
      </c>
      <c r="AH13" s="7" t="s">
        <v>124</v>
      </c>
      <c r="AI13" s="7" t="s">
        <v>124</v>
      </c>
      <c r="AJ13" s="7" t="s">
        <v>124</v>
      </c>
      <c r="AL13" s="0" t="s">
        <v>124</v>
      </c>
      <c r="AM13" s="0" t="s">
        <v>124</v>
      </c>
      <c r="AN13" s="7" t="s">
        <v>124</v>
      </c>
      <c r="AP13" s="0" t="s">
        <v>124</v>
      </c>
      <c r="AQ13" s="0" t="s">
        <v>124</v>
      </c>
      <c r="AS13" s="0" t="s">
        <v>124</v>
      </c>
      <c r="AT13" s="0" t="s">
        <v>124</v>
      </c>
      <c r="AU13" s="0" t="s">
        <v>124</v>
      </c>
      <c r="AV13" s="1" t="s">
        <v>124</v>
      </c>
      <c r="AX13" s="0" t="s">
        <v>124</v>
      </c>
      <c r="AZ13" s="0" t="s">
        <v>124</v>
      </c>
      <c r="BB13" s="0" t="s">
        <v>124</v>
      </c>
      <c r="BD13" s="0" t="s">
        <v>124</v>
      </c>
      <c r="BF13" s="0" t="s">
        <v>124</v>
      </c>
      <c r="BH13" s="0" t="s">
        <v>124</v>
      </c>
      <c r="BI13" s="0" t="s">
        <v>124</v>
      </c>
      <c r="BJ13" s="0" t="s">
        <v>124</v>
      </c>
      <c r="BK13" s="0" t="s">
        <v>124</v>
      </c>
      <c r="BL13" s="0" t="s">
        <v>124</v>
      </c>
      <c r="BM13" s="8" t="s">
        <v>124</v>
      </c>
      <c r="BN13" s="0" t="s">
        <v>124</v>
      </c>
      <c r="BO13" s="0" t="s">
        <v>124</v>
      </c>
    </row>
    <row r="14" customFormat="false" ht="179.25" hidden="false" customHeight="false" outlineLevel="0" collapsed="false">
      <c r="B14" s="0" t="n">
        <v>4</v>
      </c>
      <c r="C14" s="2" t="s">
        <v>165</v>
      </c>
      <c r="D14" s="20" t="s">
        <v>166</v>
      </c>
      <c r="E14" s="20" t="s">
        <v>167</v>
      </c>
      <c r="F14" s="21" t="s">
        <v>168</v>
      </c>
      <c r="G14" s="21" t="s">
        <v>169</v>
      </c>
      <c r="H14" s="20" t="s">
        <v>170</v>
      </c>
      <c r="I14" s="20" t="s">
        <v>171</v>
      </c>
      <c r="J14" s="21" t="s">
        <v>172</v>
      </c>
      <c r="K14" s="21" t="s">
        <v>173</v>
      </c>
      <c r="L14" s="20" t="s">
        <v>89</v>
      </c>
      <c r="M14" s="20"/>
      <c r="N14" s="0" t="s">
        <v>174</v>
      </c>
      <c r="O14" s="0" t="s">
        <v>3</v>
      </c>
      <c r="P14" s="0" t="s">
        <v>175</v>
      </c>
      <c r="Q14" s="0" t="s">
        <v>176</v>
      </c>
      <c r="S14" s="0" t="s">
        <v>177</v>
      </c>
      <c r="U14" s="0" t="s">
        <v>178</v>
      </c>
      <c r="Y14" s="0" t="s">
        <v>179</v>
      </c>
      <c r="AB14" s="0" t="s">
        <v>180</v>
      </c>
      <c r="AC14" s="0" t="s">
        <v>181</v>
      </c>
      <c r="AE14" s="0" t="s">
        <v>182</v>
      </c>
      <c r="AF14" s="0" t="s">
        <v>183</v>
      </c>
      <c r="AG14" s="0" t="s">
        <v>184</v>
      </c>
      <c r="AH14" s="7" t="s">
        <v>185</v>
      </c>
      <c r="AI14" s="7" t="s">
        <v>186</v>
      </c>
      <c r="AJ14" s="7" t="s">
        <v>187</v>
      </c>
      <c r="AL14" s="0" t="s">
        <v>73</v>
      </c>
      <c r="AM14" s="0" t="s">
        <v>188</v>
      </c>
      <c r="AN14" s="7" t="s">
        <v>189</v>
      </c>
      <c r="AP14" s="0" t="s">
        <v>190</v>
      </c>
      <c r="AQ14" s="0" t="s">
        <v>191</v>
      </c>
      <c r="AS14" s="0" t="s">
        <v>192</v>
      </c>
      <c r="AT14" s="0" t="s">
        <v>193</v>
      </c>
      <c r="AU14" s="0" t="s">
        <v>194</v>
      </c>
      <c r="AV14" s="1" t="s">
        <v>195</v>
      </c>
      <c r="AX14" s="0" t="s">
        <v>196</v>
      </c>
      <c r="AZ14" s="0" t="s">
        <v>197</v>
      </c>
      <c r="BB14" s="0" t="s">
        <v>198</v>
      </c>
      <c r="BD14" s="0" t="s">
        <v>199</v>
      </c>
      <c r="BF14" s="0" t="s">
        <v>73</v>
      </c>
      <c r="BH14" s="0" t="s">
        <v>200</v>
      </c>
      <c r="BI14" s="0" t="s">
        <v>201</v>
      </c>
      <c r="BJ14" s="0" t="s">
        <v>202</v>
      </c>
      <c r="BK14" s="0" t="s">
        <v>203</v>
      </c>
      <c r="BL14" s="0" t="s">
        <v>204</v>
      </c>
      <c r="BM14" s="8" t="s">
        <v>205</v>
      </c>
      <c r="BN14" s="0" t="s">
        <v>206</v>
      </c>
      <c r="BO14" s="0" t="s">
        <v>207</v>
      </c>
    </row>
    <row r="15" customFormat="false" ht="26.25" hidden="false" customHeight="false" outlineLevel="0" collapsed="false">
      <c r="D15" s="5" t="n">
        <f aca="false">COUNTIF(N15:CA15,"CLC")</f>
        <v>17</v>
      </c>
      <c r="E15" s="5" t="n">
        <f aca="false">COUNTIF(N15:CA15,"CLCSC")</f>
        <v>3</v>
      </c>
      <c r="F15" s="5" t="n">
        <f aca="false">COUNTIF(N15:CA15,"CLCD")</f>
        <v>3</v>
      </c>
      <c r="G15" s="5" t="n">
        <f aca="false">COUNTIF(N5:CA15,"CD")</f>
        <v>1</v>
      </c>
      <c r="H15" s="5" t="n">
        <f aca="false">COUNTIF(N15:CA15,"CLD")</f>
        <v>1</v>
      </c>
      <c r="I15" s="5" t="n">
        <f aca="false">COUNTIF(N15:CA15,"CLSP")</f>
        <v>1</v>
      </c>
      <c r="J15" s="5" t="n">
        <f aca="false">COUNTIF(N15:CA15,"CLSC")</f>
        <v>0</v>
      </c>
      <c r="K15" s="5" t="n">
        <f aca="false">COUNTIF(N15:CA15,"AE")</f>
        <v>1</v>
      </c>
      <c r="L15" s="5" t="n">
        <f aca="false">COUNTIF(N15:CA15,"ALL")</f>
        <v>3</v>
      </c>
      <c r="M15" s="5"/>
      <c r="N15" s="0" t="s">
        <v>173</v>
      </c>
      <c r="O15" s="0" t="s">
        <v>166</v>
      </c>
      <c r="P15" s="0" t="s">
        <v>166</v>
      </c>
      <c r="Q15" s="0" t="s">
        <v>166</v>
      </c>
      <c r="S15" s="0" t="s">
        <v>166</v>
      </c>
      <c r="U15" s="0" t="s">
        <v>166</v>
      </c>
      <c r="Y15" s="0" t="s">
        <v>167</v>
      </c>
      <c r="AB15" s="0" t="s">
        <v>166</v>
      </c>
      <c r="AC15" s="0" t="s">
        <v>168</v>
      </c>
      <c r="AE15" s="0" t="s">
        <v>166</v>
      </c>
      <c r="AF15" s="0" t="s">
        <v>169</v>
      </c>
      <c r="AG15" s="0" t="s">
        <v>166</v>
      </c>
      <c r="AH15" s="7" t="s">
        <v>208</v>
      </c>
      <c r="AI15" s="7" t="s">
        <v>208</v>
      </c>
      <c r="AJ15" s="7" t="s">
        <v>166</v>
      </c>
      <c r="AM15" s="0" t="s">
        <v>167</v>
      </c>
      <c r="AN15" s="7" t="s">
        <v>166</v>
      </c>
      <c r="AP15" s="0" t="s">
        <v>208</v>
      </c>
      <c r="AQ15" s="0" t="s">
        <v>170</v>
      </c>
      <c r="AS15" s="0" t="s">
        <v>167</v>
      </c>
      <c r="AT15" s="0" t="s">
        <v>166</v>
      </c>
      <c r="AU15" s="0" t="s">
        <v>166</v>
      </c>
      <c r="AV15" s="1" t="s">
        <v>166</v>
      </c>
      <c r="AX15" s="0" t="s">
        <v>89</v>
      </c>
      <c r="AZ15" s="0" t="s">
        <v>166</v>
      </c>
      <c r="BB15" s="0" t="s">
        <v>168</v>
      </c>
      <c r="BD15" s="0" t="s">
        <v>166</v>
      </c>
      <c r="BH15" s="0" t="s">
        <v>171</v>
      </c>
      <c r="BI15" s="0" t="s">
        <v>168</v>
      </c>
      <c r="BJ15" s="0" t="s">
        <v>208</v>
      </c>
      <c r="BK15" s="0" t="s">
        <v>166</v>
      </c>
      <c r="BL15" s="0" t="s">
        <v>208</v>
      </c>
      <c r="BM15" s="8" t="s">
        <v>166</v>
      </c>
      <c r="BN15" s="0" t="s">
        <v>89</v>
      </c>
      <c r="BO15" s="0" t="s">
        <v>89</v>
      </c>
    </row>
    <row r="16" customFormat="false" ht="13.5" hidden="false" customHeight="false" outlineLevel="0" collapsed="false">
      <c r="B16" s="0" t="n">
        <v>5</v>
      </c>
      <c r="C16" s="2" t="s">
        <v>209</v>
      </c>
      <c r="E16" s="5"/>
      <c r="N16" s="0" t="n">
        <v>52</v>
      </c>
      <c r="O16" s="0" t="n">
        <v>81</v>
      </c>
      <c r="P16" s="0" t="n">
        <v>42</v>
      </c>
      <c r="Q16" s="0" t="n">
        <v>45</v>
      </c>
      <c r="S16" s="0" t="n">
        <v>70</v>
      </c>
      <c r="U16" s="0" t="n">
        <v>52</v>
      </c>
      <c r="Y16" s="0" t="n">
        <v>98</v>
      </c>
      <c r="AA16" s="0" t="n">
        <v>104</v>
      </c>
      <c r="AB16" s="0" t="n">
        <v>52</v>
      </c>
      <c r="AC16" s="0" t="n">
        <v>4</v>
      </c>
      <c r="AE16" s="0" t="n">
        <v>60</v>
      </c>
      <c r="AF16" s="0" t="n">
        <v>90</v>
      </c>
      <c r="AG16" s="0" t="n">
        <v>100</v>
      </c>
      <c r="AH16" s="7" t="n">
        <v>52</v>
      </c>
      <c r="AI16" s="7" t="n">
        <v>30</v>
      </c>
      <c r="AJ16" s="7" t="n">
        <v>42</v>
      </c>
      <c r="AL16" s="0" t="n">
        <v>20</v>
      </c>
      <c r="AM16" s="0" t="n">
        <v>156</v>
      </c>
      <c r="AN16" s="7" t="n">
        <v>156</v>
      </c>
      <c r="AP16" s="0" t="n">
        <v>156</v>
      </c>
      <c r="AQ16" s="0" t="n">
        <v>150</v>
      </c>
      <c r="AS16" s="0" t="n">
        <v>200</v>
      </c>
      <c r="AT16" s="0" t="n">
        <v>168</v>
      </c>
      <c r="AU16" s="0" t="n">
        <v>78</v>
      </c>
      <c r="AV16" s="1" t="n">
        <v>52</v>
      </c>
      <c r="AX16" s="0" t="n">
        <v>52</v>
      </c>
      <c r="AZ16" s="0" t="n">
        <v>80</v>
      </c>
      <c r="BB16" s="0" t="n">
        <v>52</v>
      </c>
      <c r="BD16" s="0" t="n">
        <v>150</v>
      </c>
      <c r="BF16" s="0" t="n">
        <v>124</v>
      </c>
      <c r="BH16" s="0" t="n">
        <v>150</v>
      </c>
      <c r="BI16" s="0" t="n">
        <v>21</v>
      </c>
      <c r="BJ16" s="0" t="n">
        <v>34</v>
      </c>
      <c r="BK16" s="0" t="n">
        <v>52</v>
      </c>
      <c r="BL16" s="0" t="n">
        <v>52</v>
      </c>
      <c r="BM16" s="8" t="n">
        <v>52</v>
      </c>
      <c r="BN16" s="0" t="n">
        <v>20</v>
      </c>
      <c r="BO16" s="0" t="n">
        <v>26</v>
      </c>
    </row>
    <row r="17" customFormat="false" ht="13.5" hidden="false" customHeight="false" outlineLevel="0" collapsed="false">
      <c r="B17" s="0" t="n">
        <v>6</v>
      </c>
      <c r="C17" s="2" t="s">
        <v>210</v>
      </c>
      <c r="E17" s="5"/>
      <c r="N17" s="0" t="n">
        <v>1</v>
      </c>
      <c r="O17" s="0" t="n">
        <v>10</v>
      </c>
      <c r="P17" s="0" t="n">
        <v>12</v>
      </c>
      <c r="Q17" s="0" t="n">
        <v>25</v>
      </c>
      <c r="S17" s="0" t="n">
        <v>8</v>
      </c>
      <c r="U17" s="0" t="n">
        <v>7</v>
      </c>
      <c r="Y17" s="0" t="n">
        <v>12</v>
      </c>
      <c r="AA17" s="0" t="n">
        <v>25</v>
      </c>
      <c r="AB17" s="0" t="n">
        <v>7</v>
      </c>
      <c r="AC17" s="0" t="s">
        <v>211</v>
      </c>
      <c r="AE17" s="0" t="n">
        <v>16</v>
      </c>
      <c r="AF17" s="0" t="n">
        <v>8</v>
      </c>
      <c r="AG17" s="0" t="n">
        <v>20</v>
      </c>
      <c r="AH17" s="7" t="n">
        <v>20</v>
      </c>
      <c r="AI17" s="7" t="n">
        <v>15</v>
      </c>
      <c r="AJ17" s="7" t="n">
        <v>15</v>
      </c>
      <c r="AL17" s="0" t="n">
        <v>15</v>
      </c>
      <c r="AM17" s="0" t="n">
        <v>50</v>
      </c>
      <c r="AN17" s="7" t="n">
        <v>500</v>
      </c>
      <c r="AP17" s="0" t="n">
        <v>20</v>
      </c>
      <c r="AQ17" s="0" t="n">
        <v>50</v>
      </c>
      <c r="AS17" s="0" t="n">
        <v>60</v>
      </c>
      <c r="AT17" s="0" t="n">
        <v>80</v>
      </c>
      <c r="AU17" s="0" t="n">
        <v>35</v>
      </c>
      <c r="AV17" s="1" t="n">
        <v>5</v>
      </c>
      <c r="AX17" s="0" t="n">
        <v>12</v>
      </c>
      <c r="AZ17" s="0" t="n">
        <v>11</v>
      </c>
      <c r="BB17" s="0" t="n">
        <v>35648</v>
      </c>
      <c r="BD17" s="0" t="n">
        <v>300</v>
      </c>
      <c r="BF17" s="0" t="n">
        <v>10</v>
      </c>
      <c r="BH17" s="0" t="n">
        <v>5</v>
      </c>
      <c r="BI17" s="0" t="n">
        <v>6</v>
      </c>
      <c r="BJ17" s="0" t="n">
        <v>8</v>
      </c>
      <c r="BK17" s="0" t="n">
        <v>8</v>
      </c>
      <c r="BL17" s="0" t="n">
        <v>5</v>
      </c>
      <c r="BM17" s="8" t="n">
        <v>12</v>
      </c>
      <c r="BN17" s="0" t="n">
        <v>6</v>
      </c>
      <c r="BO17" s="0" t="n">
        <v>7</v>
      </c>
    </row>
    <row r="18" customFormat="false" ht="26.25" hidden="false" customHeight="true" outlineLevel="0" collapsed="false">
      <c r="B18" s="0" t="n">
        <v>7</v>
      </c>
      <c r="C18" s="2" t="s">
        <v>212</v>
      </c>
      <c r="D18" s="3" t="s">
        <v>100</v>
      </c>
      <c r="E18" s="5" t="s">
        <v>213</v>
      </c>
      <c r="F18" s="4" t="s">
        <v>214</v>
      </c>
      <c r="G18" s="5" t="s">
        <v>215</v>
      </c>
      <c r="H18" s="3" t="s">
        <v>216</v>
      </c>
      <c r="I18" s="3" t="s">
        <v>56</v>
      </c>
      <c r="J18" s="4" t="s">
        <v>217</v>
      </c>
      <c r="N18" s="0" t="s">
        <v>100</v>
      </c>
      <c r="O18" s="0" t="s">
        <v>100</v>
      </c>
      <c r="P18" s="0" t="s">
        <v>100</v>
      </c>
      <c r="Q18" s="0" t="s">
        <v>218</v>
      </c>
      <c r="S18" s="0" t="s">
        <v>219</v>
      </c>
      <c r="U18" s="0" t="s">
        <v>213</v>
      </c>
      <c r="Y18" s="0" t="s">
        <v>220</v>
      </c>
      <c r="AA18" s="0" t="s">
        <v>215</v>
      </c>
      <c r="AB18" s="0" t="s">
        <v>213</v>
      </c>
      <c r="AC18" s="0" t="s">
        <v>213</v>
      </c>
      <c r="AE18" s="0" t="s">
        <v>221</v>
      </c>
      <c r="AF18" s="0" t="s">
        <v>222</v>
      </c>
      <c r="AG18" s="0" t="s">
        <v>223</v>
      </c>
      <c r="AH18" s="7" t="s">
        <v>100</v>
      </c>
      <c r="AI18" s="7" t="s">
        <v>100</v>
      </c>
      <c r="AJ18" s="7" t="s">
        <v>213</v>
      </c>
      <c r="AL18" s="0" t="s">
        <v>213</v>
      </c>
      <c r="AM18" s="0" t="s">
        <v>100</v>
      </c>
      <c r="AN18" s="7" t="s">
        <v>214</v>
      </c>
      <c r="AP18" s="0" t="s">
        <v>213</v>
      </c>
      <c r="AQ18" s="0" t="s">
        <v>100</v>
      </c>
      <c r="AS18" s="0" t="s">
        <v>224</v>
      </c>
      <c r="AT18" s="0" t="s">
        <v>56</v>
      </c>
      <c r="AU18" s="0" t="s">
        <v>56</v>
      </c>
      <c r="AV18" s="1" t="s">
        <v>225</v>
      </c>
      <c r="AX18" s="0" t="s">
        <v>222</v>
      </c>
      <c r="AZ18" s="0" t="s">
        <v>100</v>
      </c>
      <c r="BB18" s="0" t="s">
        <v>100</v>
      </c>
      <c r="BD18" s="0" t="s">
        <v>100</v>
      </c>
      <c r="BF18" s="0" t="s">
        <v>100</v>
      </c>
      <c r="BH18" s="0" t="s">
        <v>226</v>
      </c>
      <c r="BI18" s="0" t="s">
        <v>213</v>
      </c>
      <c r="BJ18" s="0" t="s">
        <v>214</v>
      </c>
      <c r="BK18" s="0" t="s">
        <v>100</v>
      </c>
      <c r="BL18" s="0" t="s">
        <v>214</v>
      </c>
      <c r="BM18" s="8" t="s">
        <v>227</v>
      </c>
      <c r="BN18" s="0" t="s">
        <v>213</v>
      </c>
      <c r="BO18" s="0" t="s">
        <v>56</v>
      </c>
    </row>
    <row r="19" customFormat="false" ht="26.25" hidden="false" customHeight="false" outlineLevel="0" collapsed="false">
      <c r="C19" s="2" t="s">
        <v>212</v>
      </c>
      <c r="D19" s="5" t="n">
        <f aca="false">COUNTIF(N19:CA19,"D&amp;B")</f>
        <v>12</v>
      </c>
      <c r="E19" s="5" t="n">
        <f aca="false">COUNTIF(N19:CA19,"NT")</f>
        <v>13</v>
      </c>
      <c r="F19" s="5" t="n">
        <f aca="false">COUNTIF(N19:CA19,"JCT")</f>
        <v>4</v>
      </c>
      <c r="G19" s="5" t="n">
        <f aca="false">COUNTIF(N19:CA19,"DBFO")</f>
        <v>1</v>
      </c>
      <c r="H19" s="5" t="n">
        <f aca="false">COUNTIF(N19:CA19,"CM")</f>
        <v>3</v>
      </c>
      <c r="I19" s="5" t="n">
        <f aca="false">COUNTIF(N19:CA19,"FRMWRK")</f>
        <v>2</v>
      </c>
      <c r="J19" s="5" t="n">
        <f aca="false">COUNTIF(N19:CA19,"D&amp;B, NT")</f>
        <v>2</v>
      </c>
      <c r="K19" s="5"/>
      <c r="L19" s="5"/>
      <c r="M19" s="5"/>
      <c r="N19" s="0" t="s">
        <v>100</v>
      </c>
      <c r="O19" s="0" t="s">
        <v>100</v>
      </c>
      <c r="P19" s="0" t="s">
        <v>100</v>
      </c>
      <c r="Q19" s="0" t="s">
        <v>213</v>
      </c>
      <c r="S19" s="0" t="s">
        <v>213</v>
      </c>
      <c r="U19" s="0" t="s">
        <v>213</v>
      </c>
      <c r="Y19" s="0" t="s">
        <v>214</v>
      </c>
      <c r="AA19" s="0" t="s">
        <v>215</v>
      </c>
      <c r="AB19" s="0" t="s">
        <v>213</v>
      </c>
      <c r="AC19" s="0" t="s">
        <v>213</v>
      </c>
      <c r="AE19" s="0" t="s">
        <v>213</v>
      </c>
      <c r="AF19" s="0" t="s">
        <v>222</v>
      </c>
      <c r="AG19" s="0" t="s">
        <v>213</v>
      </c>
      <c r="AH19" s="7" t="s">
        <v>100</v>
      </c>
      <c r="AI19" s="7" t="s">
        <v>100</v>
      </c>
      <c r="AJ19" s="7" t="s">
        <v>213</v>
      </c>
      <c r="AL19" s="0" t="s">
        <v>213</v>
      </c>
      <c r="AM19" s="0" t="s">
        <v>100</v>
      </c>
      <c r="AN19" s="7" t="s">
        <v>214</v>
      </c>
      <c r="AP19" s="0" t="s">
        <v>213</v>
      </c>
      <c r="AQ19" s="0" t="s">
        <v>100</v>
      </c>
      <c r="AS19" s="0" t="s">
        <v>213</v>
      </c>
      <c r="AT19" s="0" t="s">
        <v>56</v>
      </c>
      <c r="AU19" s="0" t="s">
        <v>56</v>
      </c>
      <c r="AV19" s="1" t="s">
        <v>228</v>
      </c>
      <c r="AX19" s="0" t="s">
        <v>222</v>
      </c>
      <c r="AZ19" s="0" t="s">
        <v>100</v>
      </c>
      <c r="BB19" s="0" t="s">
        <v>100</v>
      </c>
      <c r="BD19" s="0" t="s">
        <v>100</v>
      </c>
      <c r="BF19" s="0" t="s">
        <v>100</v>
      </c>
      <c r="BH19" s="0" t="s">
        <v>216</v>
      </c>
      <c r="BI19" s="0" t="s">
        <v>213</v>
      </c>
      <c r="BJ19" s="0" t="s">
        <v>214</v>
      </c>
      <c r="BK19" s="0" t="s">
        <v>100</v>
      </c>
      <c r="BL19" s="0" t="s">
        <v>214</v>
      </c>
      <c r="BM19" s="8" t="s">
        <v>216</v>
      </c>
      <c r="BN19" s="0" t="s">
        <v>213</v>
      </c>
      <c r="BO19" s="0" t="s">
        <v>56</v>
      </c>
    </row>
    <row r="20" customFormat="false" ht="66.75" hidden="false" customHeight="true" outlineLevel="0" collapsed="false">
      <c r="C20" s="2" t="s">
        <v>229</v>
      </c>
      <c r="AL20" s="0" t="s">
        <v>230</v>
      </c>
      <c r="AM20" s="0" t="s">
        <v>231</v>
      </c>
    </row>
    <row r="21" customFormat="false" ht="26.25" hidden="false" customHeight="false" outlineLevel="0" collapsed="false">
      <c r="B21" s="18" t="n">
        <v>3</v>
      </c>
      <c r="C21" s="19" t="s">
        <v>232</v>
      </c>
      <c r="D21" s="22" t="n">
        <v>1</v>
      </c>
      <c r="E21" s="22" t="n">
        <v>2</v>
      </c>
      <c r="F21" s="23"/>
      <c r="G21" s="24" t="n">
        <v>3</v>
      </c>
      <c r="H21" s="22" t="n">
        <v>4</v>
      </c>
      <c r="I21" s="22" t="n">
        <v>5</v>
      </c>
      <c r="J21" s="23"/>
      <c r="K21" s="25"/>
      <c r="L21" s="25"/>
      <c r="M21" s="25"/>
    </row>
    <row r="22" customFormat="false" ht="34.5" hidden="false" customHeight="false" outlineLevel="0" collapsed="false">
      <c r="D22" s="20" t="s">
        <v>233</v>
      </c>
      <c r="E22" s="20" t="s">
        <v>234</v>
      </c>
      <c r="F22" s="21" t="s">
        <v>235</v>
      </c>
      <c r="G22" s="26" t="s">
        <v>236</v>
      </c>
      <c r="H22" s="20" t="s">
        <v>237</v>
      </c>
      <c r="I22" s="20" t="s">
        <v>238</v>
      </c>
      <c r="J22" s="21" t="s">
        <v>239</v>
      </c>
      <c r="K22" s="25"/>
      <c r="L22" s="25"/>
      <c r="M22" s="25"/>
    </row>
    <row r="23" customFormat="false" ht="13.5" hidden="false" customHeight="false" outlineLevel="0" collapsed="false">
      <c r="B23" s="0" t="n">
        <v>1</v>
      </c>
      <c r="C23" s="2" t="s">
        <v>240</v>
      </c>
      <c r="D23" s="3" t="n">
        <f aca="false">COUNTIF(N23:CA23,1)</f>
        <v>0</v>
      </c>
      <c r="E23" s="3" t="n">
        <f aca="false">COUNTIF(N23:CB23,2)</f>
        <v>0</v>
      </c>
      <c r="F23" s="4" t="n">
        <f aca="false">SUM(D23:E23)</f>
        <v>0</v>
      </c>
      <c r="G23" s="5" t="n">
        <f aca="false">COUNTIF(N23:CD23,3)</f>
        <v>2</v>
      </c>
      <c r="H23" s="3" t="n">
        <f aca="false">COUNTIF(N23:CE23,4)</f>
        <v>20</v>
      </c>
      <c r="I23" s="3" t="n">
        <f aca="false">COUNTIF(N23:CF23,5)</f>
        <v>15</v>
      </c>
      <c r="J23" s="4" t="n">
        <f aca="false">SUM(H23:I23)</f>
        <v>35</v>
      </c>
      <c r="N23" s="0" t="n">
        <v>4</v>
      </c>
      <c r="O23" s="0" t="n">
        <v>4</v>
      </c>
      <c r="P23" s="0" t="n">
        <v>4</v>
      </c>
      <c r="Q23" s="0" t="n">
        <v>4</v>
      </c>
      <c r="S23" s="0" t="n">
        <v>5</v>
      </c>
      <c r="U23" s="0" t="n">
        <v>5</v>
      </c>
      <c r="Y23" s="0" t="n">
        <v>4</v>
      </c>
      <c r="AA23" s="0" t="n">
        <v>4</v>
      </c>
      <c r="AB23" s="0" t="n">
        <v>3</v>
      </c>
      <c r="AC23" s="0" t="n">
        <v>5</v>
      </c>
      <c r="AE23" s="0" t="n">
        <v>5</v>
      </c>
      <c r="AF23" s="0" t="n">
        <v>5</v>
      </c>
      <c r="AG23" s="0" t="n">
        <v>5</v>
      </c>
      <c r="AH23" s="7" t="n">
        <v>3</v>
      </c>
      <c r="AI23" s="7" t="n">
        <v>44</v>
      </c>
      <c r="AJ23" s="7" t="n">
        <v>4</v>
      </c>
      <c r="AL23" s="0" t="n">
        <v>4</v>
      </c>
      <c r="AM23" s="0" t="n">
        <v>5</v>
      </c>
      <c r="AN23" s="7" t="n">
        <v>4</v>
      </c>
      <c r="AP23" s="0" t="n">
        <v>4</v>
      </c>
      <c r="AQ23" s="0" t="n">
        <v>5</v>
      </c>
      <c r="AS23" s="0" t="n">
        <v>4</v>
      </c>
      <c r="AT23" s="0" t="n">
        <v>4</v>
      </c>
      <c r="AU23" s="0" t="n">
        <v>5</v>
      </c>
      <c r="AV23" s="1" t="n">
        <v>4</v>
      </c>
      <c r="AX23" s="0" t="n">
        <v>5</v>
      </c>
      <c r="AZ23" s="0" t="n">
        <v>5</v>
      </c>
      <c r="BB23" s="0" t="n">
        <v>4</v>
      </c>
      <c r="BD23" s="0" t="n">
        <v>4</v>
      </c>
      <c r="BF23" s="0" t="n">
        <v>4</v>
      </c>
      <c r="BH23" s="0" t="n">
        <v>4</v>
      </c>
      <c r="BI23" s="0" t="n">
        <v>4</v>
      </c>
      <c r="BJ23" s="0" t="n">
        <v>4</v>
      </c>
      <c r="BK23" s="0" t="n">
        <v>5</v>
      </c>
      <c r="BL23" s="0" t="n">
        <v>5</v>
      </c>
      <c r="BM23" s="8" t="n">
        <v>5</v>
      </c>
      <c r="BN23" s="0" t="n">
        <v>4</v>
      </c>
      <c r="BO23" s="0" t="n">
        <v>5</v>
      </c>
    </row>
    <row r="24" customFormat="false" ht="13.5" hidden="false" customHeight="false" outlineLevel="0" collapsed="false">
      <c r="B24" s="0" t="n">
        <v>2</v>
      </c>
      <c r="C24" s="2" t="s">
        <v>241</v>
      </c>
      <c r="D24" s="3" t="n">
        <f aca="false">COUNTIF(N24:CA24,1)</f>
        <v>0</v>
      </c>
      <c r="E24" s="3" t="n">
        <f aca="false">COUNTIF(N24:CB24,2)</f>
        <v>1</v>
      </c>
      <c r="F24" s="4" t="n">
        <f aca="false">SUM(D24:E24)</f>
        <v>1</v>
      </c>
      <c r="G24" s="5" t="n">
        <f aca="false">COUNTIF(N24:CD24,3)</f>
        <v>3</v>
      </c>
      <c r="H24" s="3" t="n">
        <f aca="false">COUNTIF(N24:CE24,4)</f>
        <v>17</v>
      </c>
      <c r="I24" s="3" t="n">
        <f aca="false">COUNTIF(N24:CF24,5)</f>
        <v>16</v>
      </c>
      <c r="J24" s="4" t="n">
        <f aca="false">SUM(H24:I24)</f>
        <v>33</v>
      </c>
      <c r="N24" s="0" t="n">
        <v>4</v>
      </c>
      <c r="O24" s="0" t="n">
        <v>4</v>
      </c>
      <c r="P24" s="0" t="n">
        <v>4</v>
      </c>
      <c r="Q24" s="0" t="n">
        <v>5</v>
      </c>
      <c r="S24" s="0" t="n">
        <v>5</v>
      </c>
      <c r="U24" s="0" t="n">
        <v>5</v>
      </c>
      <c r="Y24" s="0" t="n">
        <v>3</v>
      </c>
      <c r="AA24" s="0" t="n">
        <v>4</v>
      </c>
      <c r="AB24" s="0" t="n">
        <v>4</v>
      </c>
      <c r="AC24" s="0" t="n">
        <v>4</v>
      </c>
      <c r="AE24" s="0" t="n">
        <v>5</v>
      </c>
      <c r="AF24" s="0" t="n">
        <v>5</v>
      </c>
      <c r="AG24" s="0" t="n">
        <v>5</v>
      </c>
      <c r="AH24" s="7" t="n">
        <v>3</v>
      </c>
      <c r="AI24" s="7" t="n">
        <v>5</v>
      </c>
      <c r="AJ24" s="7" t="n">
        <v>5</v>
      </c>
      <c r="AL24" s="0" t="n">
        <v>5</v>
      </c>
      <c r="AM24" s="0" t="n">
        <v>2</v>
      </c>
      <c r="AN24" s="7" t="n">
        <v>4</v>
      </c>
      <c r="AQ24" s="0" t="n">
        <v>4</v>
      </c>
      <c r="AS24" s="0" t="n">
        <v>4</v>
      </c>
      <c r="AT24" s="0" t="n">
        <v>3</v>
      </c>
      <c r="AU24" s="0" t="n">
        <v>5</v>
      </c>
      <c r="AV24" s="1" t="n">
        <v>5</v>
      </c>
      <c r="AX24" s="0" t="n">
        <v>5</v>
      </c>
      <c r="AZ24" s="0" t="n">
        <v>5</v>
      </c>
      <c r="BB24" s="0" t="n">
        <v>4</v>
      </c>
      <c r="BD24" s="0" t="n">
        <v>4</v>
      </c>
      <c r="BF24" s="0" t="n">
        <v>4</v>
      </c>
      <c r="BH24" s="0" t="n">
        <v>4</v>
      </c>
      <c r="BI24" s="0" t="n">
        <v>4</v>
      </c>
      <c r="BJ24" s="0" t="n">
        <v>5</v>
      </c>
      <c r="BK24" s="0" t="n">
        <v>4</v>
      </c>
      <c r="BL24" s="0" t="n">
        <v>5</v>
      </c>
      <c r="BM24" s="8" t="n">
        <v>5</v>
      </c>
      <c r="BN24" s="0" t="n">
        <v>4</v>
      </c>
      <c r="BO24" s="0" t="n">
        <v>4</v>
      </c>
    </row>
    <row r="25" customFormat="false" ht="13.5" hidden="false" customHeight="false" outlineLevel="0" collapsed="false">
      <c r="B25" s="0" t="n">
        <v>3</v>
      </c>
      <c r="C25" s="2" t="s">
        <v>242</v>
      </c>
      <c r="D25" s="3" t="n">
        <f aca="false">COUNTIF(N25:CA25,1)</f>
        <v>0</v>
      </c>
      <c r="E25" s="3" t="n">
        <f aca="false">COUNTIF(N25:CB25,2)</f>
        <v>2</v>
      </c>
      <c r="F25" s="4" t="n">
        <f aca="false">SUM(D25:E25)</f>
        <v>2</v>
      </c>
      <c r="G25" s="5" t="n">
        <f aca="false">COUNTIF(N25:CD25,3)</f>
        <v>6</v>
      </c>
      <c r="H25" s="3" t="n">
        <f aca="false">COUNTIF(N25:CE25,4)</f>
        <v>27</v>
      </c>
      <c r="I25" s="3" t="n">
        <f aca="false">COUNTIF(N25:CF25,5)</f>
        <v>2</v>
      </c>
      <c r="J25" s="4" t="n">
        <f aca="false">SUM(H25:I25)</f>
        <v>29</v>
      </c>
      <c r="N25" s="0" t="n">
        <v>3</v>
      </c>
      <c r="O25" s="0" t="n">
        <v>4</v>
      </c>
      <c r="P25" s="0" t="n">
        <v>4</v>
      </c>
      <c r="Q25" s="0" t="n">
        <v>3</v>
      </c>
      <c r="S25" s="0" t="n">
        <v>3</v>
      </c>
      <c r="U25" s="0" t="n">
        <v>4</v>
      </c>
      <c r="Y25" s="0" t="n">
        <v>4</v>
      </c>
      <c r="AA25" s="0" t="n">
        <v>3</v>
      </c>
      <c r="AB25" s="0" t="n">
        <v>4</v>
      </c>
      <c r="AC25" s="0" t="n">
        <v>4</v>
      </c>
      <c r="AE25" s="0" t="n">
        <v>4</v>
      </c>
      <c r="AF25" s="0" t="n">
        <v>4</v>
      </c>
      <c r="AG25" s="0" t="n">
        <v>4</v>
      </c>
      <c r="AH25" s="7" t="n">
        <v>4</v>
      </c>
      <c r="AI25" s="7" t="n">
        <v>4</v>
      </c>
      <c r="AJ25" s="7" t="n">
        <v>4</v>
      </c>
      <c r="AL25" s="0" t="n">
        <v>4</v>
      </c>
      <c r="AM25" s="0" t="n">
        <v>2</v>
      </c>
      <c r="AN25" s="7" t="n">
        <v>4</v>
      </c>
      <c r="AP25" s="0" t="n">
        <v>4</v>
      </c>
      <c r="AQ25" s="0" t="n">
        <v>4</v>
      </c>
      <c r="AS25" s="0" t="s">
        <v>73</v>
      </c>
      <c r="AT25" s="0" t="n">
        <v>3</v>
      </c>
      <c r="AU25" s="0" t="n">
        <v>4</v>
      </c>
      <c r="AV25" s="1" t="n">
        <v>4</v>
      </c>
      <c r="AX25" s="0" t="n">
        <v>4</v>
      </c>
      <c r="AZ25" s="0" t="n">
        <v>2</v>
      </c>
      <c r="BB25" s="0" t="n">
        <v>4</v>
      </c>
      <c r="BD25" s="0" t="n">
        <v>4</v>
      </c>
      <c r="BF25" s="0" t="n">
        <v>4</v>
      </c>
      <c r="BH25" s="0" t="n">
        <v>4</v>
      </c>
      <c r="BI25" s="0" t="n">
        <v>5</v>
      </c>
      <c r="BJ25" s="0" t="n">
        <v>3</v>
      </c>
      <c r="BK25" s="0" t="n">
        <v>4</v>
      </c>
      <c r="BL25" s="0" t="n">
        <v>5</v>
      </c>
      <c r="BM25" s="8" t="n">
        <v>4</v>
      </c>
      <c r="BN25" s="0" t="n">
        <v>4</v>
      </c>
      <c r="BO25" s="0" t="n">
        <v>4</v>
      </c>
    </row>
    <row r="26" customFormat="false" ht="13.5" hidden="false" customHeight="false" outlineLevel="0" collapsed="false">
      <c r="B26" s="0" t="n">
        <v>4</v>
      </c>
      <c r="C26" s="2" t="s">
        <v>243</v>
      </c>
      <c r="D26" s="3" t="n">
        <f aca="false">COUNTIF(N26:CA26,1)</f>
        <v>0</v>
      </c>
      <c r="E26" s="3" t="n">
        <f aca="false">COUNTIF(N26:CB26,2)</f>
        <v>1</v>
      </c>
      <c r="F26" s="4" t="n">
        <f aca="false">SUM(D26:E26)</f>
        <v>1</v>
      </c>
      <c r="G26" s="5" t="n">
        <f aca="false">COUNTIF(N26:CD26,3)</f>
        <v>0</v>
      </c>
      <c r="H26" s="3" t="n">
        <f aca="false">COUNTIF(N26:CE26,4)</f>
        <v>26</v>
      </c>
      <c r="I26" s="3" t="n">
        <f aca="false">COUNTIF(N26:CF26,5)</f>
        <v>11</v>
      </c>
      <c r="J26" s="4" t="n">
        <f aca="false">SUM(H26:I26)</f>
        <v>37</v>
      </c>
      <c r="N26" s="0" t="n">
        <v>4</v>
      </c>
      <c r="O26" s="0" t="n">
        <v>4</v>
      </c>
      <c r="P26" s="0" t="n">
        <v>4</v>
      </c>
      <c r="Q26" s="0" t="n">
        <v>4</v>
      </c>
      <c r="S26" s="0" t="n">
        <v>4</v>
      </c>
      <c r="U26" s="0" t="n">
        <v>4</v>
      </c>
      <c r="Y26" s="0" t="n">
        <v>4</v>
      </c>
      <c r="AA26" s="0" t="n">
        <v>4</v>
      </c>
      <c r="AB26" s="0" t="n">
        <v>4</v>
      </c>
      <c r="AC26" s="0" t="n">
        <v>5</v>
      </c>
      <c r="AE26" s="0" t="n">
        <v>4</v>
      </c>
      <c r="AF26" s="0" t="n">
        <v>5</v>
      </c>
      <c r="AG26" s="0" t="n">
        <v>5</v>
      </c>
      <c r="AH26" s="7" t="n">
        <v>4</v>
      </c>
      <c r="AI26" s="7" t="n">
        <v>4</v>
      </c>
      <c r="AJ26" s="7" t="n">
        <v>4</v>
      </c>
      <c r="AL26" s="0" t="n">
        <v>5</v>
      </c>
      <c r="AM26" s="0" t="n">
        <v>2</v>
      </c>
      <c r="AN26" s="7" t="n">
        <v>4</v>
      </c>
      <c r="AP26" s="0" t="n">
        <v>4</v>
      </c>
      <c r="AQ26" s="0" t="n">
        <v>4</v>
      </c>
      <c r="AS26" s="0" t="n">
        <v>4</v>
      </c>
      <c r="AT26" s="0" t="n">
        <v>4</v>
      </c>
      <c r="AU26" s="0" t="n">
        <v>4</v>
      </c>
      <c r="AV26" s="1" t="n">
        <v>5</v>
      </c>
      <c r="AX26" s="0" t="n">
        <v>4</v>
      </c>
      <c r="AZ26" s="0" t="n">
        <v>5</v>
      </c>
      <c r="BB26" s="0" t="n">
        <v>4</v>
      </c>
      <c r="BD26" s="0" t="n">
        <v>4</v>
      </c>
      <c r="BF26" s="0" t="n">
        <v>5</v>
      </c>
      <c r="BH26" s="0" t="n">
        <v>4</v>
      </c>
      <c r="BI26" s="0" t="n">
        <v>5</v>
      </c>
      <c r="BJ26" s="0" t="n">
        <v>4</v>
      </c>
      <c r="BK26" s="0" t="n">
        <v>5</v>
      </c>
      <c r="BL26" s="0" t="n">
        <v>5</v>
      </c>
      <c r="BM26" s="8" t="n">
        <v>4</v>
      </c>
      <c r="BN26" s="0" t="n">
        <v>5</v>
      </c>
      <c r="BO26" s="0" t="n">
        <v>4</v>
      </c>
    </row>
    <row r="27" customFormat="false" ht="13.5" hidden="false" customHeight="false" outlineLevel="0" collapsed="false">
      <c r="B27" s="0" t="n">
        <v>5</v>
      </c>
      <c r="C27" s="2" t="s">
        <v>244</v>
      </c>
      <c r="D27" s="3" t="n">
        <f aca="false">COUNTIF(N27:CA27,1)</f>
        <v>0</v>
      </c>
      <c r="E27" s="3" t="n">
        <f aca="false">COUNTIF(N27:CB27,2)</f>
        <v>2</v>
      </c>
      <c r="F27" s="4" t="n">
        <f aca="false">SUM(D27:E27)</f>
        <v>2</v>
      </c>
      <c r="G27" s="5" t="n">
        <f aca="false">COUNTIF(N27:CD27,3)</f>
        <v>3</v>
      </c>
      <c r="H27" s="3" t="n">
        <f aca="false">COUNTIF(N27:CE27,4)</f>
        <v>23</v>
      </c>
      <c r="I27" s="3" t="n">
        <f aca="false">COUNTIF(N27:CF27,5)</f>
        <v>10</v>
      </c>
      <c r="J27" s="4" t="n">
        <f aca="false">SUM(H27:I27)</f>
        <v>33</v>
      </c>
      <c r="N27" s="0" t="n">
        <v>4</v>
      </c>
      <c r="O27" s="0" t="n">
        <v>4</v>
      </c>
      <c r="P27" s="0" t="n">
        <v>4</v>
      </c>
      <c r="Q27" s="0" t="n">
        <v>4</v>
      </c>
      <c r="S27" s="0" t="n">
        <v>4</v>
      </c>
      <c r="U27" s="0" t="n">
        <v>5</v>
      </c>
      <c r="Y27" s="0" t="n">
        <v>4</v>
      </c>
      <c r="AA27" s="0" t="n">
        <v>3</v>
      </c>
      <c r="AB27" s="0" t="n">
        <v>4</v>
      </c>
      <c r="AC27" s="0" t="n">
        <v>5</v>
      </c>
      <c r="AE27" s="0" t="n">
        <v>4</v>
      </c>
      <c r="AF27" s="0" t="n">
        <v>5</v>
      </c>
      <c r="AG27" s="0" t="n">
        <v>4</v>
      </c>
      <c r="AH27" s="7" t="n">
        <v>4</v>
      </c>
      <c r="AI27" s="7" t="n">
        <v>3</v>
      </c>
      <c r="AJ27" s="7" t="n">
        <v>4</v>
      </c>
      <c r="AL27" s="0" t="n">
        <v>3</v>
      </c>
      <c r="AM27" s="0" t="n">
        <v>2</v>
      </c>
      <c r="AN27" s="7" t="n">
        <v>4</v>
      </c>
      <c r="AP27" s="0" t="n">
        <v>4</v>
      </c>
      <c r="AQ27" s="0" t="n">
        <v>5</v>
      </c>
      <c r="AS27" s="0" t="n">
        <v>4</v>
      </c>
      <c r="AT27" s="0" t="n">
        <v>4</v>
      </c>
      <c r="AU27" s="0" t="n">
        <v>4</v>
      </c>
      <c r="AV27" s="1" t="n">
        <v>4</v>
      </c>
      <c r="AX27" s="0" t="n">
        <v>5</v>
      </c>
      <c r="AZ27" s="0" t="n">
        <v>5</v>
      </c>
      <c r="BB27" s="0" t="n">
        <v>4</v>
      </c>
      <c r="BD27" s="0" t="n">
        <v>5</v>
      </c>
      <c r="BF27" s="0" t="n">
        <v>5</v>
      </c>
      <c r="BH27" s="0" t="n">
        <v>4</v>
      </c>
      <c r="BI27" s="0" t="n">
        <v>5</v>
      </c>
      <c r="BJ27" s="0" t="n">
        <v>5</v>
      </c>
      <c r="BK27" s="0" t="n">
        <v>2</v>
      </c>
      <c r="BL27" s="0" t="n">
        <v>4</v>
      </c>
      <c r="BM27" s="8" t="n">
        <v>4</v>
      </c>
      <c r="BN27" s="0" t="n">
        <v>4</v>
      </c>
      <c r="BO27" s="0" t="n">
        <v>4</v>
      </c>
    </row>
    <row r="28" customFormat="false" ht="13.5" hidden="false" customHeight="false" outlineLevel="0" collapsed="false">
      <c r="B28" s="0" t="n">
        <v>6</v>
      </c>
      <c r="C28" s="2" t="s">
        <v>245</v>
      </c>
      <c r="D28" s="3" t="n">
        <f aca="false">COUNTIF(N28:CA28,1)</f>
        <v>0</v>
      </c>
      <c r="E28" s="3" t="n">
        <f aca="false">COUNTIF(N28:CB28,2)</f>
        <v>4</v>
      </c>
      <c r="F28" s="4" t="n">
        <f aca="false">SUM(D28:E28)</f>
        <v>4</v>
      </c>
      <c r="G28" s="5" t="n">
        <f aca="false">COUNTIF(N28:CD28,3)</f>
        <v>8</v>
      </c>
      <c r="H28" s="3" t="n">
        <f aca="false">COUNTIF(N28:CE28,4)</f>
        <v>16</v>
      </c>
      <c r="I28" s="3" t="n">
        <f aca="false">COUNTIF(N28:CF28,5)</f>
        <v>10</v>
      </c>
      <c r="J28" s="4" t="n">
        <f aca="false">SUM(H28:I28)</f>
        <v>26</v>
      </c>
      <c r="N28" s="0" t="n">
        <v>4</v>
      </c>
      <c r="O28" s="0" t="n">
        <v>3</v>
      </c>
      <c r="P28" s="0" t="n">
        <v>4</v>
      </c>
      <c r="Q28" s="0" t="n">
        <v>3</v>
      </c>
      <c r="S28" s="0" t="n">
        <v>3</v>
      </c>
      <c r="U28" s="0" t="n">
        <v>5</v>
      </c>
      <c r="Y28" s="0" t="n">
        <v>4</v>
      </c>
      <c r="AA28" s="0" t="n">
        <v>3</v>
      </c>
      <c r="AB28" s="0" t="n">
        <v>3</v>
      </c>
      <c r="AC28" s="0" t="n">
        <v>5</v>
      </c>
      <c r="AE28" s="0" t="n">
        <v>2</v>
      </c>
      <c r="AF28" s="0" t="n">
        <v>5</v>
      </c>
      <c r="AG28" s="0" t="n">
        <v>5</v>
      </c>
      <c r="AH28" s="7" t="n">
        <v>5</v>
      </c>
      <c r="AI28" s="7" t="n">
        <v>4</v>
      </c>
      <c r="AJ28" s="7" t="n">
        <v>2</v>
      </c>
      <c r="AL28" s="0" t="n">
        <v>4</v>
      </c>
      <c r="AM28" s="0" t="n">
        <v>2</v>
      </c>
      <c r="AN28" s="7" t="n">
        <v>4</v>
      </c>
      <c r="AP28" s="0" t="n">
        <v>4</v>
      </c>
      <c r="AQ28" s="0" t="n">
        <v>4</v>
      </c>
      <c r="AS28" s="0" t="n">
        <v>3</v>
      </c>
      <c r="AT28" s="0" t="n">
        <v>4</v>
      </c>
      <c r="AU28" s="0" t="n">
        <v>5</v>
      </c>
      <c r="AV28" s="1" t="n">
        <v>4</v>
      </c>
      <c r="AX28" s="0" t="n">
        <v>4</v>
      </c>
      <c r="AZ28" s="0" t="n">
        <v>5</v>
      </c>
      <c r="BB28" s="0" t="n">
        <v>4</v>
      </c>
      <c r="BD28" s="0" t="n">
        <v>3</v>
      </c>
      <c r="BF28" s="0" t="n">
        <v>5</v>
      </c>
      <c r="BH28" s="0" t="n">
        <v>3</v>
      </c>
      <c r="BI28" s="0" t="n">
        <v>5</v>
      </c>
      <c r="BJ28" s="0" t="n">
        <v>2</v>
      </c>
      <c r="BK28" s="0" t="n">
        <v>5</v>
      </c>
      <c r="BL28" s="0" t="n">
        <v>4</v>
      </c>
      <c r="BM28" s="8" t="n">
        <v>4</v>
      </c>
      <c r="BN28" s="0" t="n">
        <v>4</v>
      </c>
      <c r="BO28" s="0" t="n">
        <v>4</v>
      </c>
    </row>
    <row r="29" customFormat="false" ht="13.5" hidden="false" customHeight="false" outlineLevel="0" collapsed="false">
      <c r="B29" s="0" t="n">
        <v>7</v>
      </c>
      <c r="C29" s="2" t="s">
        <v>246</v>
      </c>
      <c r="D29" s="3" t="n">
        <f aca="false">COUNTIF(N29:CA29,1)</f>
        <v>0</v>
      </c>
      <c r="E29" s="3" t="n">
        <f aca="false">COUNTIF(N29:CB29,2)</f>
        <v>1</v>
      </c>
      <c r="F29" s="4" t="n">
        <f aca="false">SUM(D29:E29)</f>
        <v>1</v>
      </c>
      <c r="G29" s="5" t="n">
        <f aca="false">COUNTIF(N29:CD29,3)</f>
        <v>10</v>
      </c>
      <c r="H29" s="3" t="n">
        <f aca="false">COUNTIF(N29:CE29,4)</f>
        <v>16</v>
      </c>
      <c r="I29" s="3" t="n">
        <f aca="false">COUNTIF(N29:CF29,5)</f>
        <v>10</v>
      </c>
      <c r="J29" s="4" t="n">
        <f aca="false">SUM(H29:I29)</f>
        <v>26</v>
      </c>
      <c r="N29" s="0" t="n">
        <v>3</v>
      </c>
      <c r="O29" s="0" t="n">
        <v>3</v>
      </c>
      <c r="P29" s="0" t="n">
        <v>4</v>
      </c>
      <c r="Q29" s="0" t="n">
        <v>4</v>
      </c>
      <c r="S29" s="0" t="n">
        <v>4</v>
      </c>
      <c r="U29" s="0" t="n">
        <v>5</v>
      </c>
      <c r="Y29" s="0" t="n">
        <v>5</v>
      </c>
      <c r="AA29" s="0" t="n">
        <v>3</v>
      </c>
      <c r="AB29" s="0" t="n">
        <v>3</v>
      </c>
      <c r="AC29" s="0" t="n">
        <v>5</v>
      </c>
      <c r="AE29" s="0" t="n">
        <v>3</v>
      </c>
      <c r="AF29" s="0" t="n">
        <v>5</v>
      </c>
      <c r="AG29" s="0" t="n">
        <v>4</v>
      </c>
      <c r="AH29" s="7" t="n">
        <v>4</v>
      </c>
      <c r="AI29" s="7" t="n">
        <v>4</v>
      </c>
      <c r="AJ29" s="7" t="n">
        <v>3</v>
      </c>
      <c r="AL29" s="0" t="n">
        <v>2</v>
      </c>
      <c r="AM29" s="0" t="n">
        <v>3</v>
      </c>
      <c r="AN29" s="7" t="n">
        <v>4</v>
      </c>
      <c r="AP29" s="0" t="n">
        <v>5</v>
      </c>
      <c r="AQ29" s="0" t="n">
        <v>3</v>
      </c>
      <c r="AS29" s="0" t="n">
        <v>4</v>
      </c>
      <c r="AT29" s="0" t="n">
        <v>3</v>
      </c>
      <c r="AU29" s="0" t="n">
        <v>4</v>
      </c>
      <c r="AV29" s="1" t="n">
        <v>3</v>
      </c>
      <c r="AX29" s="0" t="n">
        <v>5</v>
      </c>
      <c r="AZ29" s="0" t="n">
        <v>5</v>
      </c>
      <c r="BB29" s="0" t="n">
        <v>4</v>
      </c>
      <c r="BD29" s="0" t="n">
        <v>4</v>
      </c>
      <c r="BF29" s="0" t="n">
        <v>5</v>
      </c>
      <c r="BH29" s="0" t="n">
        <v>4</v>
      </c>
      <c r="BI29" s="0" t="n">
        <v>4</v>
      </c>
      <c r="BJ29" s="0" t="n">
        <v>4</v>
      </c>
      <c r="BK29" s="0" t="n">
        <v>5</v>
      </c>
      <c r="BL29" s="0" t="n">
        <v>4</v>
      </c>
      <c r="BM29" s="8" t="n">
        <v>44</v>
      </c>
      <c r="BN29" s="0" t="n">
        <v>5</v>
      </c>
      <c r="BO29" s="0" t="n">
        <v>4</v>
      </c>
    </row>
    <row r="30" customFormat="false" ht="13.5" hidden="false" customHeight="false" outlineLevel="0" collapsed="false">
      <c r="B30" s="0" t="n">
        <v>8</v>
      </c>
      <c r="C30" s="2" t="s">
        <v>247</v>
      </c>
      <c r="D30" s="3" t="n">
        <f aca="false">COUNTIF(N30:CA30,1)</f>
        <v>1</v>
      </c>
      <c r="E30" s="3" t="n">
        <f aca="false">COUNTIF(N30:CB30,2)</f>
        <v>13</v>
      </c>
      <c r="F30" s="4" t="n">
        <f aca="false">SUM(D30:E30)</f>
        <v>14</v>
      </c>
      <c r="G30" s="5" t="n">
        <f aca="false">COUNTIF(N30:CD30,3)</f>
        <v>6</v>
      </c>
      <c r="H30" s="3" t="n">
        <f aca="false">COUNTIF(N30:CE30,4)</f>
        <v>12</v>
      </c>
      <c r="I30" s="3" t="n">
        <f aca="false">COUNTIF(N30:CF30,5)</f>
        <v>6</v>
      </c>
      <c r="J30" s="4" t="n">
        <f aca="false">SUM(H30:I30)</f>
        <v>18</v>
      </c>
      <c r="N30" s="0" t="n">
        <v>2</v>
      </c>
      <c r="O30" s="0" t="n">
        <v>4</v>
      </c>
      <c r="P30" s="0" t="n">
        <v>3</v>
      </c>
      <c r="Q30" s="0" t="n">
        <v>2</v>
      </c>
      <c r="S30" s="0" t="n">
        <v>5</v>
      </c>
      <c r="U30" s="0" t="n">
        <v>2</v>
      </c>
      <c r="Y30" s="0" t="n">
        <v>4</v>
      </c>
      <c r="AA30" s="0" t="n">
        <v>4</v>
      </c>
      <c r="AB30" s="0" t="n">
        <v>2</v>
      </c>
      <c r="AC30" s="0" t="n">
        <v>1</v>
      </c>
      <c r="AE30" s="0" t="n">
        <v>2</v>
      </c>
      <c r="AF30" s="0" t="n">
        <v>4</v>
      </c>
      <c r="AG30" s="0" t="n">
        <v>4</v>
      </c>
      <c r="AH30" s="7" t="n">
        <v>2</v>
      </c>
      <c r="AI30" s="7" t="n">
        <v>3</v>
      </c>
      <c r="AJ30" s="7" t="n">
        <v>4</v>
      </c>
      <c r="AL30" s="0" t="n">
        <v>5</v>
      </c>
      <c r="AM30" s="0" t="n">
        <v>2</v>
      </c>
      <c r="AN30" s="7" t="n">
        <v>4</v>
      </c>
      <c r="AP30" s="0" t="n">
        <v>4</v>
      </c>
      <c r="AQ30" s="0" t="n">
        <v>2</v>
      </c>
      <c r="AS30" s="0" t="n">
        <v>4</v>
      </c>
      <c r="AT30" s="0" t="n">
        <v>2</v>
      </c>
      <c r="AU30" s="0" t="n">
        <v>2</v>
      </c>
      <c r="AV30" s="1" t="n">
        <v>4</v>
      </c>
      <c r="AX30" s="0" t="n">
        <v>3</v>
      </c>
      <c r="AZ30" s="0" t="n">
        <v>5</v>
      </c>
      <c r="BB30" s="0" t="n">
        <v>2</v>
      </c>
      <c r="BD30" s="0" t="n">
        <v>5</v>
      </c>
      <c r="BF30" s="0" t="n">
        <v>2</v>
      </c>
      <c r="BH30" s="0" t="n">
        <v>2</v>
      </c>
      <c r="BI30" s="0" t="n">
        <v>3</v>
      </c>
      <c r="BJ30" s="0" t="n">
        <v>4</v>
      </c>
      <c r="BK30" s="0" t="n">
        <v>5</v>
      </c>
      <c r="BL30" s="0" t="n">
        <v>4</v>
      </c>
      <c r="BM30" s="8" t="n">
        <v>3</v>
      </c>
      <c r="BN30" s="0" t="n">
        <v>5</v>
      </c>
      <c r="BO30" s="0" t="n">
        <v>3</v>
      </c>
    </row>
    <row r="31" customFormat="false" ht="13.5" hidden="false" customHeight="false" outlineLevel="0" collapsed="false">
      <c r="B31" s="0" t="n">
        <v>9</v>
      </c>
      <c r="C31" s="2" t="s">
        <v>248</v>
      </c>
      <c r="D31" s="3" t="n">
        <f aca="false">COUNTIF(N31:CA31,1)</f>
        <v>0</v>
      </c>
      <c r="E31" s="3" t="n">
        <f aca="false">COUNTIF(N31:CB31,2)</f>
        <v>4</v>
      </c>
      <c r="F31" s="4" t="n">
        <f aca="false">SUM(D31:E31)</f>
        <v>4</v>
      </c>
      <c r="G31" s="5" t="n">
        <f aca="false">COUNTIF(N31:CD31,3)</f>
        <v>6</v>
      </c>
      <c r="H31" s="3" t="n">
        <f aca="false">COUNTIF(N31:CE31,4)</f>
        <v>22</v>
      </c>
      <c r="I31" s="3" t="n">
        <f aca="false">COUNTIF(N31:CF31,5)</f>
        <v>6</v>
      </c>
      <c r="J31" s="4" t="n">
        <f aca="false">SUM(H31:I31)</f>
        <v>28</v>
      </c>
      <c r="N31" s="0" t="n">
        <v>3</v>
      </c>
      <c r="O31" s="0" t="n">
        <v>4</v>
      </c>
      <c r="P31" s="0" t="n">
        <v>3</v>
      </c>
      <c r="Q31" s="0" t="n">
        <v>4</v>
      </c>
      <c r="S31" s="0" t="n">
        <v>3</v>
      </c>
      <c r="U31" s="0" t="n">
        <v>4</v>
      </c>
      <c r="Y31" s="0" t="n">
        <v>5</v>
      </c>
      <c r="AA31" s="0" t="n">
        <v>4</v>
      </c>
      <c r="AB31" s="0" t="n">
        <v>4</v>
      </c>
      <c r="AC31" s="0" t="n">
        <v>5</v>
      </c>
      <c r="AE31" s="0" t="n">
        <v>4</v>
      </c>
      <c r="AF31" s="0" t="n">
        <v>4</v>
      </c>
      <c r="AG31" s="0" t="n">
        <v>4</v>
      </c>
      <c r="AH31" s="7" t="n">
        <v>3</v>
      </c>
      <c r="AI31" s="7" t="n">
        <v>4</v>
      </c>
      <c r="AJ31" s="7" t="n">
        <v>2</v>
      </c>
      <c r="AL31" s="0" t="n">
        <v>5</v>
      </c>
      <c r="AM31" s="0" t="n">
        <v>2</v>
      </c>
      <c r="AN31" s="7" t="n">
        <v>3</v>
      </c>
      <c r="AP31" s="0" t="n">
        <v>4</v>
      </c>
      <c r="AQ31" s="0" t="n">
        <v>4</v>
      </c>
      <c r="AS31" s="0" t="n">
        <v>4</v>
      </c>
      <c r="AT31" s="0" t="n">
        <v>4</v>
      </c>
      <c r="AU31" s="0" t="n">
        <v>4</v>
      </c>
      <c r="AV31" s="1" t="n">
        <v>4</v>
      </c>
      <c r="AX31" s="0" t="n">
        <v>5</v>
      </c>
      <c r="AZ31" s="0" t="n">
        <v>5</v>
      </c>
      <c r="BB31" s="0" t="n">
        <v>2</v>
      </c>
      <c r="BD31" s="0" t="n">
        <v>4</v>
      </c>
      <c r="BF31" s="0" t="n">
        <v>4</v>
      </c>
      <c r="BH31" s="0" t="n">
        <v>2</v>
      </c>
      <c r="BI31" s="0" t="n">
        <v>4</v>
      </c>
      <c r="BJ31" s="0" t="n">
        <v>4</v>
      </c>
      <c r="BK31" s="0" t="n">
        <v>4</v>
      </c>
      <c r="BL31" s="0" t="n">
        <v>4</v>
      </c>
      <c r="BM31" s="8" t="n">
        <v>3</v>
      </c>
      <c r="BN31" s="0" t="n">
        <v>5</v>
      </c>
      <c r="BO31" s="0" t="n">
        <v>4</v>
      </c>
    </row>
    <row r="32" customFormat="false" ht="13.5" hidden="false" customHeight="false" outlineLevel="0" collapsed="false">
      <c r="B32" s="0" t="n">
        <v>10</v>
      </c>
      <c r="C32" s="2" t="s">
        <v>249</v>
      </c>
      <c r="D32" s="3" t="n">
        <f aca="false">COUNTIF(N32:CA32,1)</f>
        <v>13</v>
      </c>
      <c r="E32" s="3" t="n">
        <f aca="false">COUNTIF(N32:CB32,2)</f>
        <v>18</v>
      </c>
      <c r="F32" s="4" t="n">
        <f aca="false">SUM(D32:E32)</f>
        <v>31</v>
      </c>
      <c r="G32" s="5" t="n">
        <f aca="false">COUNTIF(N32:CD32,3)</f>
        <v>3</v>
      </c>
      <c r="H32" s="3" t="n">
        <f aca="false">COUNTIF(N32:CE32,4)</f>
        <v>3</v>
      </c>
      <c r="I32" s="3" t="n">
        <f aca="false">COUNTIF(N32:CF32,5)</f>
        <v>1</v>
      </c>
      <c r="J32" s="4" t="n">
        <f aca="false">SUM(H32:I32)</f>
        <v>4</v>
      </c>
      <c r="N32" s="0" t="n">
        <v>2</v>
      </c>
      <c r="O32" s="0" t="n">
        <v>2</v>
      </c>
      <c r="P32" s="0" t="n">
        <v>2</v>
      </c>
      <c r="Q32" s="0" t="n">
        <v>2</v>
      </c>
      <c r="S32" s="0" t="n">
        <v>5</v>
      </c>
      <c r="U32" s="0" t="n">
        <v>1</v>
      </c>
      <c r="Y32" s="0" t="n">
        <v>1</v>
      </c>
      <c r="AA32" s="0" t="n">
        <v>2</v>
      </c>
      <c r="AB32" s="0" t="n">
        <v>4</v>
      </c>
      <c r="AC32" s="0" t="n">
        <v>1</v>
      </c>
      <c r="AE32" s="0" t="n">
        <v>2</v>
      </c>
      <c r="AF32" s="0" t="n">
        <v>1</v>
      </c>
      <c r="AG32" s="0" t="n">
        <v>1</v>
      </c>
      <c r="AH32" s="7" t="n">
        <v>1</v>
      </c>
      <c r="AI32" s="7" t="n">
        <v>1</v>
      </c>
      <c r="AJ32" s="7" t="n">
        <v>3</v>
      </c>
      <c r="AL32" s="0" t="n">
        <v>1</v>
      </c>
      <c r="AM32" s="0" t="n">
        <v>4</v>
      </c>
      <c r="AN32" s="7" t="n">
        <v>4</v>
      </c>
      <c r="AP32" s="0" t="n">
        <v>1</v>
      </c>
      <c r="AQ32" s="0" t="n">
        <v>2</v>
      </c>
      <c r="AS32" s="0" t="n">
        <v>3</v>
      </c>
      <c r="AT32" s="0" t="n">
        <v>2</v>
      </c>
      <c r="AU32" s="0" t="n">
        <v>1</v>
      </c>
      <c r="AV32" s="1" t="n">
        <v>2</v>
      </c>
      <c r="AX32" s="0" t="n">
        <v>1</v>
      </c>
      <c r="AZ32" s="0" t="n">
        <v>1</v>
      </c>
      <c r="BB32" s="0" t="n">
        <v>2</v>
      </c>
      <c r="BD32" s="0" t="n">
        <v>2</v>
      </c>
      <c r="BF32" s="0" t="n">
        <v>2</v>
      </c>
      <c r="BH32" s="0" t="n">
        <v>2</v>
      </c>
      <c r="BI32" s="0" t="n">
        <v>2</v>
      </c>
      <c r="BJ32" s="0" t="n">
        <v>2</v>
      </c>
      <c r="BK32" s="0" t="n">
        <v>3</v>
      </c>
      <c r="BL32" s="0" t="n">
        <v>1</v>
      </c>
      <c r="BM32" s="8" t="n">
        <v>2</v>
      </c>
      <c r="BN32" s="0" t="n">
        <v>2</v>
      </c>
      <c r="BO32" s="0" t="n">
        <v>2</v>
      </c>
    </row>
    <row r="33" customFormat="false" ht="13.5" hidden="false" customHeight="false" outlineLevel="0" collapsed="false">
      <c r="B33" s="0" t="n">
        <v>11</v>
      </c>
      <c r="C33" s="2" t="s">
        <v>250</v>
      </c>
      <c r="D33" s="3" t="n">
        <f aca="false">COUNTIF(N33:CA33,1)</f>
        <v>8</v>
      </c>
      <c r="E33" s="3" t="n">
        <f aca="false">COUNTIF(N33:CB33,2)</f>
        <v>13</v>
      </c>
      <c r="F33" s="4" t="n">
        <f aca="false">SUM(D33:E33)</f>
        <v>21</v>
      </c>
      <c r="G33" s="5" t="n">
        <f aca="false">COUNTIF(N33:CD33,3)</f>
        <v>6</v>
      </c>
      <c r="H33" s="3" t="n">
        <f aca="false">COUNTIF(N33:CE33,4)</f>
        <v>10</v>
      </c>
      <c r="I33" s="3" t="n">
        <f aca="false">COUNTIF(N33:CF33,5)</f>
        <v>1</v>
      </c>
      <c r="J33" s="4" t="n">
        <f aca="false">SUM(H33:I33)</f>
        <v>11</v>
      </c>
      <c r="N33" s="0" t="n">
        <v>2</v>
      </c>
      <c r="O33" s="0" t="n">
        <v>3</v>
      </c>
      <c r="P33" s="0" t="n">
        <v>2</v>
      </c>
      <c r="Q33" s="0" t="n">
        <v>2</v>
      </c>
      <c r="S33" s="0" t="n">
        <v>4</v>
      </c>
      <c r="U33" s="0" t="n">
        <v>1</v>
      </c>
      <c r="Y33" s="0" t="n">
        <v>3</v>
      </c>
      <c r="AA33" s="0" t="n">
        <v>2</v>
      </c>
      <c r="AB33" s="0" t="n">
        <v>3</v>
      </c>
      <c r="AC33" s="0" t="n">
        <v>1</v>
      </c>
      <c r="AE33" s="0" t="n">
        <v>4</v>
      </c>
      <c r="AF33" s="0" t="n">
        <v>1</v>
      </c>
      <c r="AG33" s="0" t="n">
        <v>2</v>
      </c>
      <c r="AH33" s="7" t="n">
        <v>1</v>
      </c>
      <c r="AI33" s="7" t="n">
        <v>4</v>
      </c>
      <c r="AJ33" s="7" t="n">
        <v>4</v>
      </c>
      <c r="AL33" s="0" t="n">
        <v>2</v>
      </c>
      <c r="AM33" s="0" t="n">
        <v>2</v>
      </c>
      <c r="AN33" s="7" t="n">
        <v>4</v>
      </c>
      <c r="AP33" s="0" t="n">
        <v>2</v>
      </c>
      <c r="AQ33" s="0" t="n">
        <v>2</v>
      </c>
      <c r="AS33" s="0" t="n">
        <v>4</v>
      </c>
      <c r="AT33" s="0" t="n">
        <v>2</v>
      </c>
      <c r="AU33" s="0" t="n">
        <v>1</v>
      </c>
      <c r="AV33" s="1" t="n">
        <v>2</v>
      </c>
      <c r="AX33" s="0" t="n">
        <v>1</v>
      </c>
      <c r="AZ33" s="0" t="n">
        <v>1</v>
      </c>
      <c r="BB33" s="0" t="n">
        <v>4</v>
      </c>
      <c r="BD33" s="0" t="n">
        <v>3</v>
      </c>
      <c r="BF33" s="0" t="n">
        <v>2</v>
      </c>
      <c r="BH33" s="0" t="n">
        <v>4</v>
      </c>
      <c r="BI33" s="0" t="n">
        <v>3</v>
      </c>
      <c r="BJ33" s="0" t="n">
        <v>5</v>
      </c>
      <c r="BK33" s="0" t="n">
        <v>4</v>
      </c>
      <c r="BL33" s="0" t="n">
        <v>1</v>
      </c>
      <c r="BM33" s="8" t="n">
        <v>2</v>
      </c>
      <c r="BN33" s="0" t="n">
        <v>4</v>
      </c>
      <c r="BO33" s="0" t="n">
        <v>3</v>
      </c>
    </row>
    <row r="34" customFormat="false" ht="13.5" hidden="false" customHeight="false" outlineLevel="0" collapsed="false">
      <c r="B34" s="0" t="n">
        <v>12</v>
      </c>
      <c r="C34" s="2" t="s">
        <v>251</v>
      </c>
      <c r="D34" s="3" t="n">
        <f aca="false">COUNTIF(N34:CA34,1)</f>
        <v>6</v>
      </c>
      <c r="E34" s="3" t="n">
        <f aca="false">COUNTIF(N34:CB34,2)</f>
        <v>16</v>
      </c>
      <c r="F34" s="4" t="n">
        <f aca="false">SUM(D34:E34)</f>
        <v>22</v>
      </c>
      <c r="G34" s="5" t="n">
        <f aca="false">COUNTIF(N34:CD34,3)</f>
        <v>4</v>
      </c>
      <c r="H34" s="3" t="n">
        <f aca="false">COUNTIF(N34:CE34,4)</f>
        <v>8</v>
      </c>
      <c r="I34" s="3" t="n">
        <f aca="false">COUNTIF(N34:CF34,5)</f>
        <v>4</v>
      </c>
      <c r="J34" s="4" t="n">
        <f aca="false">SUM(H34:I34)</f>
        <v>12</v>
      </c>
      <c r="N34" s="0" t="n">
        <v>2</v>
      </c>
      <c r="O34" s="0" t="n">
        <v>3</v>
      </c>
      <c r="P34" s="0" t="n">
        <v>2</v>
      </c>
      <c r="Q34" s="0" t="n">
        <v>2</v>
      </c>
      <c r="S34" s="0" t="n">
        <v>5</v>
      </c>
      <c r="U34" s="0" t="n">
        <v>2</v>
      </c>
      <c r="Y34" s="0" t="n">
        <v>2</v>
      </c>
      <c r="AA34" s="0" t="n">
        <v>4</v>
      </c>
      <c r="AB34" s="0" t="n">
        <v>2</v>
      </c>
      <c r="AC34" s="0" t="n">
        <v>1</v>
      </c>
      <c r="AE34" s="0" t="n">
        <v>5</v>
      </c>
      <c r="AF34" s="0" t="n">
        <v>1</v>
      </c>
      <c r="AG34" s="0" t="n">
        <v>2</v>
      </c>
      <c r="AH34" s="7" t="n">
        <v>1</v>
      </c>
      <c r="AI34" s="7" t="n">
        <v>2</v>
      </c>
      <c r="AJ34" s="7" t="n">
        <v>4</v>
      </c>
      <c r="AL34" s="0" t="n">
        <v>3</v>
      </c>
      <c r="AM34" s="0" t="n">
        <v>2</v>
      </c>
      <c r="AN34" s="7" t="n">
        <v>5</v>
      </c>
      <c r="AP34" s="0" t="n">
        <v>4</v>
      </c>
      <c r="AQ34" s="0" t="n">
        <v>3</v>
      </c>
      <c r="AS34" s="0" t="n">
        <v>4</v>
      </c>
      <c r="AT34" s="0" t="n">
        <v>4</v>
      </c>
      <c r="AU34" s="0" t="n">
        <v>2</v>
      </c>
      <c r="AV34" s="1" t="n">
        <v>2</v>
      </c>
      <c r="AX34" s="0" t="n">
        <v>1</v>
      </c>
      <c r="AZ34" s="0" t="n">
        <v>1</v>
      </c>
      <c r="BB34" s="0" t="n">
        <v>2</v>
      </c>
      <c r="BD34" s="0" t="n">
        <v>3</v>
      </c>
      <c r="BF34" s="0" t="n">
        <v>2</v>
      </c>
      <c r="BH34" s="0" t="n">
        <v>4</v>
      </c>
      <c r="BI34" s="0" t="n">
        <v>2</v>
      </c>
      <c r="BJ34" s="0" t="n">
        <v>4</v>
      </c>
      <c r="BK34" s="0" t="n">
        <v>4</v>
      </c>
      <c r="BL34" s="0" t="n">
        <v>1</v>
      </c>
      <c r="BM34" s="8" t="n">
        <v>2</v>
      </c>
      <c r="BN34" s="0" t="n">
        <v>5</v>
      </c>
      <c r="BO34" s="0" t="n">
        <v>2</v>
      </c>
    </row>
    <row r="35" customFormat="false" ht="13.5" hidden="false" customHeight="false" outlineLevel="0" collapsed="false">
      <c r="B35" s="0" t="n">
        <v>13</v>
      </c>
      <c r="C35" s="2" t="s">
        <v>252</v>
      </c>
      <c r="D35" s="3" t="n">
        <f aca="false">COUNTIF(N35:CA35,1)</f>
        <v>11</v>
      </c>
      <c r="E35" s="3" t="n">
        <f aca="false">COUNTIF(N35:CB35,2)</f>
        <v>16</v>
      </c>
      <c r="F35" s="4" t="n">
        <f aca="false">SUM(D35:E35)</f>
        <v>27</v>
      </c>
      <c r="G35" s="5" t="n">
        <f aca="false">COUNTIF(N35:CD35,3)</f>
        <v>1</v>
      </c>
      <c r="H35" s="3" t="n">
        <f aca="false">COUNTIF(N35:CE35,4)</f>
        <v>7</v>
      </c>
      <c r="I35" s="3" t="n">
        <f aca="false">COUNTIF(N35:CF35,5)</f>
        <v>2</v>
      </c>
      <c r="J35" s="4" t="n">
        <f aca="false">SUM(H35:I35)</f>
        <v>9</v>
      </c>
      <c r="N35" s="0" t="n">
        <v>2</v>
      </c>
      <c r="O35" s="0" t="n">
        <v>2</v>
      </c>
      <c r="P35" s="0" t="n">
        <v>2</v>
      </c>
      <c r="Q35" s="0" t="n">
        <v>2</v>
      </c>
      <c r="S35" s="0" t="n">
        <v>5</v>
      </c>
      <c r="U35" s="0" t="n">
        <v>2</v>
      </c>
      <c r="Y35" s="0" t="n">
        <v>2</v>
      </c>
      <c r="AA35" s="0" t="n">
        <v>2</v>
      </c>
      <c r="AB35" s="0" t="n">
        <v>2</v>
      </c>
      <c r="AC35" s="0" t="n">
        <v>1</v>
      </c>
      <c r="AE35" s="0" t="n">
        <v>2</v>
      </c>
      <c r="AF35" s="0" t="n">
        <v>1</v>
      </c>
      <c r="AG35" s="0" t="n">
        <v>2</v>
      </c>
      <c r="AH35" s="7" t="n">
        <v>1</v>
      </c>
      <c r="AI35" s="7" t="n">
        <v>1</v>
      </c>
      <c r="AJ35" s="7" t="n">
        <v>4</v>
      </c>
      <c r="AL35" s="0" t="n">
        <v>1</v>
      </c>
      <c r="AM35" s="0" t="n">
        <v>4</v>
      </c>
      <c r="AN35" s="7" t="n">
        <v>5</v>
      </c>
      <c r="AP35" s="0" t="s">
        <v>100</v>
      </c>
      <c r="AQ35" s="0" t="n">
        <v>2</v>
      </c>
      <c r="AS35" s="0" t="n">
        <v>4</v>
      </c>
      <c r="AT35" s="0" t="n">
        <v>4</v>
      </c>
      <c r="AU35" s="0" t="n">
        <v>1</v>
      </c>
      <c r="AV35" s="1" t="n">
        <v>2</v>
      </c>
      <c r="AX35" s="0" t="n">
        <v>1</v>
      </c>
      <c r="AZ35" s="0" t="n">
        <v>1</v>
      </c>
      <c r="BB35" s="0" t="n">
        <v>2</v>
      </c>
      <c r="BD35" s="0" t="n">
        <v>2</v>
      </c>
      <c r="BF35" s="0" t="n">
        <v>2</v>
      </c>
      <c r="BH35" s="0" t="n">
        <v>2</v>
      </c>
      <c r="BI35" s="0" t="n">
        <v>1</v>
      </c>
      <c r="BJ35" s="0" t="n">
        <v>4</v>
      </c>
      <c r="BK35" s="0" t="n">
        <v>4</v>
      </c>
      <c r="BL35" s="0" t="n">
        <v>1</v>
      </c>
      <c r="BM35" s="8" t="n">
        <v>1</v>
      </c>
      <c r="BN35" s="0" t="n">
        <v>3</v>
      </c>
      <c r="BO35" s="0" t="n">
        <v>4</v>
      </c>
    </row>
    <row r="36" customFormat="false" ht="13.5" hidden="false" customHeight="false" outlineLevel="0" collapsed="false">
      <c r="B36" s="0" t="n">
        <v>14</v>
      </c>
      <c r="C36" s="2" t="s">
        <v>253</v>
      </c>
      <c r="D36" s="3" t="n">
        <f aca="false">COUNTIF(N36:CA36,1)</f>
        <v>12</v>
      </c>
      <c r="E36" s="3" t="n">
        <f aca="false">COUNTIF(N36:CB36,2)</f>
        <v>18</v>
      </c>
      <c r="F36" s="4" t="n">
        <f aca="false">SUM(D36:E36)</f>
        <v>30</v>
      </c>
      <c r="G36" s="5" t="n">
        <f aca="false">COUNTIF(N36:CD36,3)</f>
        <v>5</v>
      </c>
      <c r="H36" s="3" t="n">
        <f aca="false">COUNTIF(N36:CE36,4)</f>
        <v>3</v>
      </c>
      <c r="I36" s="3" t="n">
        <f aca="false">COUNTIF(N36:CF36,5)</f>
        <v>0</v>
      </c>
      <c r="J36" s="4" t="n">
        <f aca="false">SUM(H36:I36)</f>
        <v>3</v>
      </c>
      <c r="N36" s="0" t="n">
        <v>3</v>
      </c>
      <c r="O36" s="0" t="n">
        <v>2</v>
      </c>
      <c r="P36" s="0" t="n">
        <v>2</v>
      </c>
      <c r="Q36" s="0" t="n">
        <v>2</v>
      </c>
      <c r="S36" s="0" t="n">
        <v>4</v>
      </c>
      <c r="U36" s="0" t="n">
        <v>1</v>
      </c>
      <c r="Y36" s="0" t="n">
        <v>2</v>
      </c>
      <c r="AA36" s="0" t="n">
        <v>2</v>
      </c>
      <c r="AB36" s="0" t="n">
        <v>2</v>
      </c>
      <c r="AC36" s="0" t="n">
        <v>1</v>
      </c>
      <c r="AE36" s="0" t="n">
        <v>2</v>
      </c>
      <c r="AF36" s="0" t="n">
        <v>1</v>
      </c>
      <c r="AG36" s="0" t="n">
        <v>1</v>
      </c>
      <c r="AH36" s="7" t="n">
        <v>1</v>
      </c>
      <c r="AI36" s="7" t="n">
        <v>1</v>
      </c>
      <c r="AJ36" s="7" t="n">
        <v>4</v>
      </c>
      <c r="AL36" s="0" t="n">
        <v>1</v>
      </c>
      <c r="AM36" s="0" t="n">
        <v>2</v>
      </c>
      <c r="AN36" s="7" t="n">
        <v>2</v>
      </c>
      <c r="AP36" s="0" t="n">
        <v>2</v>
      </c>
      <c r="AQ36" s="0" t="n">
        <v>2</v>
      </c>
      <c r="AS36" s="0" t="n">
        <v>3</v>
      </c>
      <c r="AT36" s="0" t="n">
        <v>2</v>
      </c>
      <c r="AU36" s="0" t="n">
        <v>1</v>
      </c>
      <c r="AV36" s="1" t="n">
        <v>2</v>
      </c>
      <c r="AX36" s="0" t="n">
        <v>1</v>
      </c>
      <c r="AZ36" s="0" t="n">
        <v>1</v>
      </c>
      <c r="BB36" s="0" t="n">
        <v>2</v>
      </c>
      <c r="BD36" s="0" t="n">
        <v>3</v>
      </c>
      <c r="BF36" s="0" t="n">
        <v>2</v>
      </c>
      <c r="BH36" s="0" t="n">
        <v>2</v>
      </c>
      <c r="BI36" s="0" t="n">
        <v>1</v>
      </c>
      <c r="BJ36" s="0" t="n">
        <v>4</v>
      </c>
      <c r="BK36" s="0" t="n">
        <v>3</v>
      </c>
      <c r="BL36" s="0" t="n">
        <v>1</v>
      </c>
      <c r="BM36" s="8" t="n">
        <v>2</v>
      </c>
      <c r="BN36" s="0" t="n">
        <v>3</v>
      </c>
      <c r="BO36" s="0" t="n">
        <v>2</v>
      </c>
    </row>
    <row r="37" customFormat="false" ht="13.5" hidden="false" customHeight="false" outlineLevel="0" collapsed="false">
      <c r="B37" s="0" t="n">
        <v>15</v>
      </c>
      <c r="C37" s="2" t="s">
        <v>254</v>
      </c>
      <c r="D37" s="3" t="n">
        <f aca="false">COUNTIF(N37:CA37,1)</f>
        <v>1</v>
      </c>
      <c r="E37" s="3" t="n">
        <f aca="false">COUNTIF(N37:CB37,2)</f>
        <v>8</v>
      </c>
      <c r="F37" s="4" t="n">
        <f aca="false">SUM(D37:E37)</f>
        <v>9</v>
      </c>
      <c r="G37" s="5" t="n">
        <f aca="false">COUNTIF(N37:CD37,3)</f>
        <v>5</v>
      </c>
      <c r="H37" s="3" t="n">
        <f aca="false">COUNTIF(N37:CE37,4)</f>
        <v>15</v>
      </c>
      <c r="I37" s="3" t="n">
        <f aca="false">COUNTIF(N37:CF37,5)</f>
        <v>6</v>
      </c>
      <c r="J37" s="4" t="n">
        <f aca="false">SUM(H37:I37)</f>
        <v>21</v>
      </c>
      <c r="N37" s="0" t="n">
        <v>4</v>
      </c>
      <c r="O37" s="0" t="n">
        <v>4</v>
      </c>
      <c r="P37" s="0" t="n">
        <v>4</v>
      </c>
      <c r="Q37" s="0" t="n">
        <v>4</v>
      </c>
      <c r="S37" s="0" t="n">
        <v>3</v>
      </c>
      <c r="U37" s="0" t="n">
        <v>5</v>
      </c>
      <c r="Y37" s="0" t="n">
        <v>4</v>
      </c>
      <c r="AA37" s="0" t="n">
        <v>2</v>
      </c>
      <c r="AB37" s="0" t="n">
        <v>2</v>
      </c>
      <c r="AC37" s="0" t="n">
        <v>4</v>
      </c>
      <c r="AE37" s="0" t="n">
        <v>4</v>
      </c>
      <c r="AF37" s="0" t="n">
        <v>5</v>
      </c>
      <c r="AG37" s="0" t="n">
        <v>2</v>
      </c>
      <c r="AH37" s="7" t="n">
        <v>4</v>
      </c>
      <c r="AI37" s="7" t="n">
        <v>4</v>
      </c>
      <c r="AJ37" s="7" t="n">
        <v>2</v>
      </c>
      <c r="AL37" s="0" t="n">
        <v>2</v>
      </c>
      <c r="AM37" s="0" t="n">
        <v>2</v>
      </c>
      <c r="AN37" s="7" t="n">
        <v>4</v>
      </c>
      <c r="AQ37" s="0" t="s">
        <v>73</v>
      </c>
      <c r="AS37" s="0" t="n">
        <v>3</v>
      </c>
      <c r="AT37" s="0" t="n">
        <v>3</v>
      </c>
      <c r="AU37" s="0" t="n">
        <v>4</v>
      </c>
      <c r="AV37" s="1" t="n">
        <v>4</v>
      </c>
      <c r="AX37" s="0" t="n">
        <v>4</v>
      </c>
      <c r="AZ37" s="0" t="n">
        <v>1</v>
      </c>
      <c r="BB37" s="0" t="n">
        <v>4</v>
      </c>
      <c r="BD37" s="0" t="n">
        <v>3</v>
      </c>
      <c r="BF37" s="0" t="n">
        <v>4</v>
      </c>
      <c r="BH37" s="0" t="n">
        <v>5</v>
      </c>
      <c r="BI37" s="0" t="n">
        <v>5</v>
      </c>
      <c r="BJ37" s="0" t="n">
        <v>2</v>
      </c>
      <c r="BK37" s="0" t="n">
        <v>5</v>
      </c>
      <c r="BL37" s="0" t="n">
        <v>5</v>
      </c>
      <c r="BM37" s="8" t="n">
        <v>3</v>
      </c>
      <c r="BN37" s="0" t="n">
        <v>2</v>
      </c>
    </row>
    <row r="38" customFormat="false" ht="26.25" hidden="false" customHeight="false" outlineLevel="0" collapsed="false">
      <c r="B38" s="18" t="n">
        <v>4</v>
      </c>
      <c r="C38" s="19" t="s">
        <v>255</v>
      </c>
      <c r="D38" s="22" t="n">
        <v>1</v>
      </c>
      <c r="E38" s="22" t="n">
        <v>2</v>
      </c>
      <c r="F38" s="23"/>
      <c r="G38" s="24" t="n">
        <v>3</v>
      </c>
      <c r="H38" s="22" t="n">
        <v>4</v>
      </c>
      <c r="I38" s="22" t="n">
        <v>5</v>
      </c>
      <c r="J38" s="23"/>
      <c r="K38" s="25"/>
      <c r="L38" s="25"/>
      <c r="M38" s="25"/>
      <c r="AX38" s="0" t="s">
        <v>73</v>
      </c>
    </row>
    <row r="39" customFormat="false" ht="34.5" hidden="false" customHeight="false" outlineLevel="0" collapsed="false">
      <c r="B39" s="0" t="n">
        <v>1</v>
      </c>
      <c r="C39" s="2" t="s">
        <v>256</v>
      </c>
      <c r="D39" s="20" t="s">
        <v>233</v>
      </c>
      <c r="E39" s="20" t="s">
        <v>234</v>
      </c>
      <c r="F39" s="21" t="s">
        <v>257</v>
      </c>
      <c r="G39" s="26" t="s">
        <v>236</v>
      </c>
      <c r="H39" s="20" t="s">
        <v>237</v>
      </c>
      <c r="I39" s="20" t="s">
        <v>238</v>
      </c>
      <c r="J39" s="21" t="s">
        <v>258</v>
      </c>
    </row>
    <row r="40" customFormat="false" ht="13.5" hidden="false" customHeight="false" outlineLevel="0" collapsed="false">
      <c r="C40" s="2" t="s">
        <v>259</v>
      </c>
      <c r="D40" s="3" t="n">
        <f aca="false">COUNTIF(N40:CA40,1)</f>
        <v>1</v>
      </c>
      <c r="E40" s="3" t="n">
        <f aca="false">COUNTIF(N40:CA40,2)</f>
        <v>6</v>
      </c>
      <c r="F40" s="4" t="n">
        <f aca="false">SUM(D40:E40)</f>
        <v>7</v>
      </c>
      <c r="G40" s="5" t="n">
        <f aca="false">COUNTIF(N40:CA40,3)</f>
        <v>3</v>
      </c>
      <c r="H40" s="3" t="n">
        <f aca="false">COUNTIF(N40:CA40,4)</f>
        <v>26</v>
      </c>
      <c r="I40" s="3" t="n">
        <f aca="false">COUNTIF(N40:CA40,5)</f>
        <v>2</v>
      </c>
      <c r="J40" s="4" t="n">
        <f aca="false">SUM(H40:I40)</f>
        <v>28</v>
      </c>
      <c r="N40" s="0" t="n">
        <v>4</v>
      </c>
      <c r="O40" s="0" t="n">
        <v>4</v>
      </c>
      <c r="P40" s="0" t="n">
        <v>4</v>
      </c>
      <c r="Q40" s="0" t="n">
        <v>4</v>
      </c>
      <c r="S40" s="0" t="n">
        <v>4</v>
      </c>
      <c r="U40" s="0" t="n">
        <v>3</v>
      </c>
      <c r="Y40" s="0" t="n">
        <v>5</v>
      </c>
      <c r="AA40" s="0" t="n">
        <v>4</v>
      </c>
      <c r="AB40" s="0" t="n">
        <v>4</v>
      </c>
      <c r="AC40" s="0" t="n">
        <v>4</v>
      </c>
      <c r="AE40" s="0" t="n">
        <v>4</v>
      </c>
      <c r="AF40" s="0" t="n">
        <v>4</v>
      </c>
      <c r="AG40" s="0" t="n">
        <v>4</v>
      </c>
      <c r="AH40" s="7" t="n">
        <v>2</v>
      </c>
      <c r="AI40" s="7" t="n">
        <v>4</v>
      </c>
      <c r="AJ40" s="7" t="n">
        <v>2</v>
      </c>
      <c r="AL40" s="0" t="n">
        <v>4</v>
      </c>
      <c r="AM40" s="0" t="n">
        <v>1</v>
      </c>
      <c r="AN40" s="7" t="n">
        <v>2</v>
      </c>
      <c r="AP40" s="0" t="n">
        <v>4</v>
      </c>
      <c r="AQ40" s="0" t="n">
        <v>4</v>
      </c>
      <c r="AS40" s="0" t="n">
        <v>4</v>
      </c>
      <c r="AT40" s="0" t="n">
        <v>4</v>
      </c>
      <c r="AU40" s="0" t="n">
        <v>4</v>
      </c>
      <c r="AV40" s="1" t="n">
        <v>4</v>
      </c>
      <c r="AX40" s="0" t="n">
        <v>4</v>
      </c>
      <c r="AZ40" s="0" t="n">
        <v>5</v>
      </c>
      <c r="BB40" s="0" t="n">
        <v>3</v>
      </c>
      <c r="BD40" s="0" t="n">
        <v>4</v>
      </c>
      <c r="BF40" s="0" t="n">
        <v>4</v>
      </c>
      <c r="BH40" s="0" t="n">
        <v>4</v>
      </c>
      <c r="BI40" s="0" t="n">
        <v>4</v>
      </c>
      <c r="BJ40" s="0" t="n">
        <v>4</v>
      </c>
      <c r="BK40" s="0" t="n">
        <v>3</v>
      </c>
      <c r="BL40" s="0" t="n">
        <v>2</v>
      </c>
      <c r="BM40" s="8" t="n">
        <v>2</v>
      </c>
      <c r="BN40" s="0" t="n">
        <v>4</v>
      </c>
      <c r="BO40" s="0" t="n">
        <v>2</v>
      </c>
    </row>
    <row r="41" customFormat="false" ht="13.5" hidden="false" customHeight="false" outlineLevel="0" collapsed="false">
      <c r="C41" s="2" t="s">
        <v>260</v>
      </c>
      <c r="D41" s="3" t="n">
        <f aca="false">COUNTIF(N41:CA41,1)</f>
        <v>1</v>
      </c>
      <c r="E41" s="3" t="n">
        <f aca="false">COUNTIF(N41:CA41,2)</f>
        <v>7</v>
      </c>
      <c r="F41" s="4" t="n">
        <f aca="false">SUM(D41:E41)</f>
        <v>8</v>
      </c>
      <c r="G41" s="5" t="n">
        <f aca="false">COUNTIF(N41:CA41,3)</f>
        <v>5</v>
      </c>
      <c r="H41" s="3" t="n">
        <f aca="false">COUNTIF(N41:CA41,4)</f>
        <v>18</v>
      </c>
      <c r="I41" s="3" t="n">
        <f aca="false">COUNTIF(N41:CA41,5)</f>
        <v>3</v>
      </c>
      <c r="J41" s="4" t="n">
        <f aca="false">SUM(H41:I41)</f>
        <v>21</v>
      </c>
      <c r="N41" s="0" t="n">
        <v>4</v>
      </c>
      <c r="P41" s="0" t="n">
        <v>3</v>
      </c>
      <c r="Q41" s="0" t="n">
        <v>3</v>
      </c>
      <c r="S41" s="0" t="n">
        <v>4</v>
      </c>
      <c r="U41" s="0" t="n">
        <v>5</v>
      </c>
      <c r="Y41" s="0" t="n">
        <v>5</v>
      </c>
      <c r="AA41" s="0" t="n">
        <v>3</v>
      </c>
      <c r="AB41" s="0" t="n">
        <v>4</v>
      </c>
      <c r="AC41" s="0" t="n">
        <v>4</v>
      </c>
      <c r="AE41" s="0" t="n">
        <v>1</v>
      </c>
      <c r="AG41" s="0" t="n">
        <v>4</v>
      </c>
      <c r="AH41" s="7" t="n">
        <v>4</v>
      </c>
      <c r="AI41" s="7" t="n">
        <v>4</v>
      </c>
      <c r="AJ41" s="7" t="n">
        <v>3</v>
      </c>
      <c r="AL41" s="0" t="n">
        <v>4</v>
      </c>
      <c r="AM41" s="0" t="n">
        <v>4</v>
      </c>
      <c r="AN41" s="7" t="n">
        <v>2</v>
      </c>
      <c r="AP41" s="0" t="n">
        <v>4</v>
      </c>
      <c r="AQ41" s="0" t="n">
        <v>2</v>
      </c>
      <c r="AS41" s="0" t="n">
        <v>2</v>
      </c>
      <c r="AT41" s="0" t="n">
        <v>2</v>
      </c>
      <c r="AU41" s="0" t="n">
        <v>4</v>
      </c>
      <c r="AV41" s="1" t="n">
        <v>4</v>
      </c>
      <c r="AX41" s="0" t="n">
        <v>4</v>
      </c>
      <c r="AZ41" s="0" t="n">
        <v>5</v>
      </c>
      <c r="BB41" s="0" t="n">
        <v>4</v>
      </c>
      <c r="BD41" s="0" t="n">
        <v>4</v>
      </c>
      <c r="BF41" s="0" t="n">
        <v>4</v>
      </c>
      <c r="BI41" s="0" t="n">
        <v>3</v>
      </c>
      <c r="BJ41" s="0" t="n">
        <v>2</v>
      </c>
      <c r="BK41" s="0" t="n">
        <v>4</v>
      </c>
      <c r="BL41" s="0" t="n">
        <v>2</v>
      </c>
      <c r="BN41" s="0" t="n">
        <v>2</v>
      </c>
      <c r="BO41" s="0" t="n">
        <v>4</v>
      </c>
    </row>
    <row r="42" customFormat="false" ht="13.5" hidden="false" customHeight="false" outlineLevel="0" collapsed="false">
      <c r="C42" s="2" t="s">
        <v>261</v>
      </c>
      <c r="D42" s="3" t="n">
        <f aca="false">COUNTIF(N42:CA42,1)</f>
        <v>0</v>
      </c>
      <c r="E42" s="3" t="n">
        <f aca="false">COUNTIF(N42:CA42,2)</f>
        <v>4</v>
      </c>
      <c r="F42" s="4" t="n">
        <f aca="false">SUM(D42:E42)</f>
        <v>4</v>
      </c>
      <c r="G42" s="5" t="n">
        <f aca="false">COUNTIF(N42:CA42,3)</f>
        <v>4</v>
      </c>
      <c r="H42" s="3" t="n">
        <f aca="false">COUNTIF(N42:CA42,4)</f>
        <v>21</v>
      </c>
      <c r="I42" s="3" t="n">
        <f aca="false">COUNTIF(N42:CA42,5)</f>
        <v>3</v>
      </c>
      <c r="J42" s="4" t="n">
        <f aca="false">SUM(H42:I42)</f>
        <v>24</v>
      </c>
      <c r="N42" s="0" t="n">
        <v>2</v>
      </c>
      <c r="O42" s="0" t="n">
        <v>4</v>
      </c>
      <c r="P42" s="0" t="n">
        <v>4</v>
      </c>
      <c r="Q42" s="0" t="n">
        <v>3</v>
      </c>
      <c r="S42" s="0" t="n">
        <v>4</v>
      </c>
      <c r="U42" s="0" t="n">
        <v>4</v>
      </c>
      <c r="Y42" s="0" t="n">
        <v>5</v>
      </c>
      <c r="AA42" s="0" t="n">
        <v>4</v>
      </c>
      <c r="AB42" s="0" t="n">
        <v>4</v>
      </c>
      <c r="AC42" s="0" t="n">
        <v>4</v>
      </c>
      <c r="AE42" s="0" t="n">
        <v>4</v>
      </c>
      <c r="AG42" s="0" t="n">
        <v>4</v>
      </c>
      <c r="AH42" s="7" t="n">
        <v>4</v>
      </c>
      <c r="AJ42" s="7" t="n">
        <v>2</v>
      </c>
      <c r="AL42" s="0" t="n">
        <v>4</v>
      </c>
      <c r="AM42" s="0" t="n">
        <v>4</v>
      </c>
      <c r="AN42" s="7" t="n">
        <v>2</v>
      </c>
      <c r="AP42" s="0" t="n">
        <v>4</v>
      </c>
      <c r="AS42" s="0" t="n">
        <v>3</v>
      </c>
      <c r="AT42" s="0" t="n">
        <v>4</v>
      </c>
      <c r="AU42" s="0" t="n">
        <v>4</v>
      </c>
      <c r="AV42" s="1" t="n">
        <v>3</v>
      </c>
      <c r="AX42" s="0" t="n">
        <v>4</v>
      </c>
      <c r="AZ42" s="0" t="s">
        <v>73</v>
      </c>
      <c r="BB42" s="0" t="n">
        <v>4</v>
      </c>
      <c r="BD42" s="0" t="n">
        <v>3</v>
      </c>
      <c r="BF42" s="0" t="n">
        <v>4</v>
      </c>
      <c r="BI42" s="0" t="n">
        <v>5</v>
      </c>
      <c r="BJ42" s="0" t="n">
        <v>4</v>
      </c>
      <c r="BK42" s="0" t="n">
        <v>2</v>
      </c>
      <c r="BL42" s="0" t="n">
        <v>5</v>
      </c>
      <c r="BM42" s="8" t="n">
        <v>4</v>
      </c>
      <c r="BN42" s="0" t="n">
        <v>4</v>
      </c>
    </row>
    <row r="43" customFormat="false" ht="13.5" hidden="false" customHeight="false" outlineLevel="0" collapsed="false">
      <c r="C43" s="2" t="s">
        <v>262</v>
      </c>
      <c r="D43" s="3" t="n">
        <f aca="false">COUNTIF(N43:CA43,1)</f>
        <v>2</v>
      </c>
      <c r="E43" s="3" t="n">
        <f aca="false">COUNTIF(N43:CA43,2)</f>
        <v>4</v>
      </c>
      <c r="F43" s="4" t="n">
        <f aca="false">SUM(D43:E43)</f>
        <v>6</v>
      </c>
      <c r="G43" s="5" t="n">
        <f aca="false">COUNTIF(N43:CA43,3)</f>
        <v>8</v>
      </c>
      <c r="H43" s="3" t="n">
        <f aca="false">COUNTIF(N43:CA43,4)</f>
        <v>21</v>
      </c>
      <c r="I43" s="3" t="n">
        <f aca="false">COUNTIF(N43:CA43,5)</f>
        <v>1</v>
      </c>
      <c r="J43" s="4" t="n">
        <f aca="false">SUM(H43:I43)</f>
        <v>22</v>
      </c>
      <c r="N43" s="0" t="n">
        <v>4</v>
      </c>
      <c r="O43" s="0" t="n">
        <v>4</v>
      </c>
      <c r="P43" s="0" t="n">
        <v>4</v>
      </c>
      <c r="Q43" s="0" t="n">
        <v>4</v>
      </c>
      <c r="S43" s="0" t="n">
        <v>2</v>
      </c>
      <c r="U43" s="0" t="n">
        <v>4</v>
      </c>
      <c r="Y43" s="0" t="n">
        <v>3</v>
      </c>
      <c r="AA43" s="0" t="n">
        <v>3</v>
      </c>
      <c r="AB43" s="0" t="n">
        <v>4</v>
      </c>
      <c r="AC43" s="0" t="n">
        <v>4</v>
      </c>
      <c r="AE43" s="0" t="n">
        <v>4</v>
      </c>
      <c r="AF43" s="0" t="n">
        <v>5</v>
      </c>
      <c r="AG43" s="0" t="n">
        <v>4</v>
      </c>
      <c r="AH43" s="7" t="n">
        <v>3</v>
      </c>
      <c r="AI43" s="7" t="n">
        <v>4</v>
      </c>
      <c r="AJ43" s="7" t="n">
        <v>3</v>
      </c>
      <c r="AM43" s="0" t="n">
        <v>4</v>
      </c>
      <c r="AN43" s="7" t="n">
        <v>2</v>
      </c>
      <c r="AP43" s="0" t="n">
        <v>2</v>
      </c>
      <c r="AQ43" s="0" t="n">
        <v>3</v>
      </c>
      <c r="AS43" s="0" t="n">
        <v>1</v>
      </c>
      <c r="AT43" s="0" t="n">
        <v>4</v>
      </c>
      <c r="AU43" s="0" t="n">
        <v>4</v>
      </c>
      <c r="AV43" s="1" t="n">
        <v>4</v>
      </c>
      <c r="AX43" s="0" t="n">
        <v>4</v>
      </c>
      <c r="AZ43" s="0" t="n">
        <v>1</v>
      </c>
      <c r="BB43" s="0" t="n">
        <v>4</v>
      </c>
      <c r="BD43" s="0" t="n">
        <v>4</v>
      </c>
      <c r="BF43" s="0" t="n">
        <v>4</v>
      </c>
      <c r="BI43" s="0" t="n">
        <v>3</v>
      </c>
      <c r="BJ43" s="0" t="n">
        <v>3</v>
      </c>
      <c r="BK43" s="0" t="n">
        <v>3</v>
      </c>
      <c r="BL43" s="0" t="n">
        <v>2</v>
      </c>
      <c r="BM43" s="8" t="n">
        <v>4</v>
      </c>
      <c r="BN43" s="0" t="n">
        <v>4</v>
      </c>
      <c r="BO43" s="0" t="n">
        <v>4</v>
      </c>
    </row>
    <row r="44" customFormat="false" ht="13.5" hidden="false" customHeight="false" outlineLevel="0" collapsed="false">
      <c r="C44" s="2" t="s">
        <v>263</v>
      </c>
      <c r="D44" s="3" t="n">
        <f aca="false">COUNTIF(N44:CA44,1)</f>
        <v>0</v>
      </c>
      <c r="E44" s="3" t="n">
        <f aca="false">COUNTIF(N44:CA44,2)</f>
        <v>3</v>
      </c>
      <c r="F44" s="4" t="n">
        <f aca="false">SUM(D44:E44)</f>
        <v>3</v>
      </c>
      <c r="G44" s="5" t="n">
        <f aca="false">COUNTIF(N44:CA44,3)</f>
        <v>6</v>
      </c>
      <c r="H44" s="3" t="n">
        <f aca="false">COUNTIF(N44:CA44,4)</f>
        <v>9</v>
      </c>
      <c r="I44" s="3" t="n">
        <f aca="false">COUNTIF(N44:CA44,5)</f>
        <v>4</v>
      </c>
      <c r="J44" s="4" t="n">
        <f aca="false">SUM(H44:I44)</f>
        <v>13</v>
      </c>
      <c r="S44" s="0" t="n">
        <v>2</v>
      </c>
      <c r="U44" s="0" t="n">
        <v>4</v>
      </c>
      <c r="Y44" s="0" t="n">
        <v>5</v>
      </c>
      <c r="AA44" s="0" t="n">
        <v>3</v>
      </c>
      <c r="AB44" s="0" t="n">
        <v>3</v>
      </c>
      <c r="AC44" s="0" t="n">
        <v>4</v>
      </c>
      <c r="AE44" s="0" t="n">
        <v>5</v>
      </c>
      <c r="AF44" s="0" t="n">
        <v>4</v>
      </c>
      <c r="AG44" s="0" t="n">
        <v>4</v>
      </c>
      <c r="AH44" s="7" t="n">
        <v>2</v>
      </c>
      <c r="AJ44" s="7" t="n">
        <v>3</v>
      </c>
      <c r="AM44" s="0" t="n">
        <v>4</v>
      </c>
      <c r="AN44" s="7" t="n">
        <v>2</v>
      </c>
      <c r="AP44" s="0" t="n">
        <v>4</v>
      </c>
      <c r="AT44" s="0" t="n">
        <v>4</v>
      </c>
      <c r="AX44" s="0" t="n">
        <v>3</v>
      </c>
      <c r="AZ44" s="0" t="n">
        <v>5</v>
      </c>
      <c r="BB44" s="0" t="s">
        <v>73</v>
      </c>
      <c r="BD44" s="0" t="n">
        <v>3</v>
      </c>
      <c r="BF44" s="0" t="n">
        <v>4</v>
      </c>
      <c r="BJ44" s="0" t="n">
        <v>3</v>
      </c>
      <c r="BL44" s="0" t="n">
        <v>4</v>
      </c>
      <c r="BN44" s="0" t="n">
        <v>5</v>
      </c>
    </row>
    <row r="45" customFormat="false" ht="26.25" hidden="false" customHeight="false" outlineLevel="0" collapsed="false">
      <c r="C45" s="2" t="s">
        <v>264</v>
      </c>
      <c r="D45" s="3" t="n">
        <f aca="false">COUNTIF(N45:CA45,1)</f>
        <v>0</v>
      </c>
      <c r="E45" s="3" t="n">
        <f aca="false">COUNTIF(N45:CA45,2)</f>
        <v>1</v>
      </c>
      <c r="F45" s="4" t="n">
        <f aca="false">SUM(D45:E45)</f>
        <v>1</v>
      </c>
      <c r="G45" s="5" t="n">
        <f aca="false">COUNTIF(N45:CA45,3)</f>
        <v>3</v>
      </c>
      <c r="H45" s="3" t="n">
        <f aca="false">COUNTIF(N45:CA45,4)</f>
        <v>10</v>
      </c>
      <c r="I45" s="3" t="n">
        <f aca="false">COUNTIF(N45:CA45,5)</f>
        <v>1</v>
      </c>
      <c r="J45" s="4" t="n">
        <f aca="false">SUM(H45:I45)</f>
        <v>11</v>
      </c>
      <c r="N45" s="0" t="n">
        <v>4</v>
      </c>
      <c r="AA45" s="0" t="n">
        <v>4</v>
      </c>
      <c r="AB45" s="0" t="n">
        <v>4</v>
      </c>
      <c r="AC45" s="0" t="n">
        <v>4</v>
      </c>
      <c r="AE45" s="0" t="s">
        <v>73</v>
      </c>
      <c r="AI45" s="7" t="s">
        <v>73</v>
      </c>
      <c r="AM45" s="0" t="n">
        <v>2</v>
      </c>
      <c r="AN45" s="7" t="n">
        <v>4</v>
      </c>
      <c r="AS45" s="0" t="n">
        <v>4</v>
      </c>
      <c r="AT45" s="0" t="n">
        <v>4</v>
      </c>
      <c r="AX45" s="0" t="n">
        <v>3</v>
      </c>
      <c r="AZ45" s="0" t="s">
        <v>73</v>
      </c>
      <c r="BB45" s="0" t="s">
        <v>265</v>
      </c>
      <c r="BD45" s="0" t="n">
        <v>3</v>
      </c>
      <c r="BF45" s="0" t="n">
        <v>4</v>
      </c>
      <c r="BH45" s="0" t="n">
        <v>4</v>
      </c>
      <c r="BI45" s="0" t="n">
        <v>5</v>
      </c>
      <c r="BJ45" s="0" t="n">
        <v>3</v>
      </c>
      <c r="BL45" s="0" t="n">
        <v>4</v>
      </c>
    </row>
    <row r="46" customFormat="false" ht="26.25" hidden="false" customHeight="false" outlineLevel="0" collapsed="false">
      <c r="C46" s="2" t="s">
        <v>266</v>
      </c>
      <c r="D46" s="3" t="n">
        <f aca="false">COUNTIF(N46:CA46,1)</f>
        <v>0</v>
      </c>
      <c r="E46" s="3" t="n">
        <f aca="false">COUNTIF(N46:CA46,2)</f>
        <v>5</v>
      </c>
      <c r="F46" s="4" t="n">
        <f aca="false">SUM(D46:E46)</f>
        <v>5</v>
      </c>
      <c r="G46" s="5" t="n">
        <f aca="false">COUNTIF(N46:CA46,3)</f>
        <v>9</v>
      </c>
      <c r="H46" s="3" t="n">
        <f aca="false">COUNTIF(N46:CA46,4)</f>
        <v>22</v>
      </c>
      <c r="I46" s="3" t="n">
        <f aca="false">COUNTIF(N46:CA46,5)</f>
        <v>2</v>
      </c>
      <c r="J46" s="4" t="n">
        <f aca="false">SUM(H46:I46)</f>
        <v>24</v>
      </c>
      <c r="N46" s="0" t="n">
        <v>3</v>
      </c>
      <c r="O46" s="0" t="n">
        <v>3</v>
      </c>
      <c r="P46" s="0" t="n">
        <v>4</v>
      </c>
      <c r="Q46" s="0" t="n">
        <v>4</v>
      </c>
      <c r="S46" s="0" t="n">
        <v>2</v>
      </c>
      <c r="U46" s="0" t="n">
        <v>4</v>
      </c>
      <c r="Y46" s="0" t="n">
        <v>5</v>
      </c>
      <c r="AA46" s="0" t="n">
        <v>3</v>
      </c>
      <c r="AB46" s="0" t="n">
        <v>4</v>
      </c>
      <c r="AC46" s="0" t="n">
        <v>4</v>
      </c>
      <c r="AE46" s="0" t="n">
        <v>2</v>
      </c>
      <c r="AF46" s="0" t="n">
        <v>4</v>
      </c>
      <c r="AG46" s="0" t="n">
        <v>4</v>
      </c>
      <c r="AH46" s="7" t="n">
        <v>4</v>
      </c>
      <c r="AI46" s="7" t="n">
        <v>3</v>
      </c>
      <c r="AJ46" s="7" t="n">
        <v>3</v>
      </c>
      <c r="AL46" s="0" t="n">
        <v>2</v>
      </c>
      <c r="AM46" s="0" t="n">
        <v>2</v>
      </c>
      <c r="AN46" s="7" t="n">
        <v>4</v>
      </c>
      <c r="AP46" s="0" t="n">
        <v>4</v>
      </c>
      <c r="AQ46" s="0" t="n">
        <v>3</v>
      </c>
      <c r="AS46" s="0" t="n">
        <v>2</v>
      </c>
      <c r="AT46" s="0" t="n">
        <v>4</v>
      </c>
      <c r="AU46" s="0" t="n">
        <v>4</v>
      </c>
      <c r="AV46" s="1" t="n">
        <v>3</v>
      </c>
      <c r="AX46" s="0" t="n">
        <v>4</v>
      </c>
      <c r="AZ46" s="0" t="n">
        <v>5</v>
      </c>
      <c r="BB46" s="0" t="n">
        <v>4</v>
      </c>
      <c r="BD46" s="0" t="n">
        <v>4</v>
      </c>
      <c r="BF46" s="0" t="n">
        <v>4</v>
      </c>
      <c r="BH46" s="0" t="n">
        <v>3</v>
      </c>
      <c r="BI46" s="0" t="n">
        <v>4</v>
      </c>
      <c r="BJ46" s="0" t="n">
        <v>4</v>
      </c>
      <c r="BK46" s="0" t="n">
        <v>3</v>
      </c>
      <c r="BL46" s="0" t="n">
        <v>4</v>
      </c>
      <c r="BM46" s="8" t="n">
        <v>4</v>
      </c>
      <c r="BN46" s="0" t="n">
        <v>4</v>
      </c>
      <c r="BO46" s="0" t="n">
        <v>4</v>
      </c>
    </row>
    <row r="47" customFormat="false" ht="13.5" hidden="false" customHeight="false" outlineLevel="0" collapsed="false">
      <c r="C47" s="2" t="s">
        <v>267</v>
      </c>
      <c r="D47" s="3" t="n">
        <f aca="false">COUNTIF(N47:CA47,1)</f>
        <v>1</v>
      </c>
      <c r="E47" s="3" t="n">
        <f aca="false">COUNTIF(N47:CA47,2)</f>
        <v>4</v>
      </c>
      <c r="F47" s="4" t="n">
        <f aca="false">SUM(D47:E47)</f>
        <v>5</v>
      </c>
      <c r="G47" s="5" t="n">
        <f aca="false">COUNTIF(N47:CA47,3)</f>
        <v>8</v>
      </c>
      <c r="H47" s="3" t="n">
        <f aca="false">COUNTIF(N47:CA47,4)</f>
        <v>21</v>
      </c>
      <c r="I47" s="3" t="n">
        <f aca="false">COUNTIF(N47:CA47,5)</f>
        <v>3</v>
      </c>
      <c r="J47" s="4" t="n">
        <f aca="false">SUM(H47:I47)</f>
        <v>24</v>
      </c>
      <c r="N47" s="0" t="n">
        <v>2</v>
      </c>
      <c r="O47" s="0" t="n">
        <v>4</v>
      </c>
      <c r="P47" s="0" t="n">
        <v>3</v>
      </c>
      <c r="Q47" s="0" t="n">
        <v>4</v>
      </c>
      <c r="S47" s="0" t="n">
        <v>3</v>
      </c>
      <c r="U47" s="0" t="n">
        <v>4</v>
      </c>
      <c r="Y47" s="0" t="n">
        <v>5</v>
      </c>
      <c r="AA47" s="0" t="n">
        <v>3</v>
      </c>
      <c r="AB47" s="0" t="n">
        <v>4</v>
      </c>
      <c r="AC47" s="0" t="n">
        <v>4</v>
      </c>
      <c r="AE47" s="0" t="n">
        <v>2</v>
      </c>
      <c r="AF47" s="0" t="n">
        <v>5</v>
      </c>
      <c r="AH47" s="7" t="n">
        <v>3</v>
      </c>
      <c r="AI47" s="7" t="n">
        <v>2</v>
      </c>
      <c r="AJ47" s="7" t="n">
        <v>3</v>
      </c>
      <c r="AL47" s="0" t="n">
        <v>2</v>
      </c>
      <c r="AM47" s="0" t="n">
        <v>3</v>
      </c>
      <c r="AN47" s="7" t="n">
        <v>4</v>
      </c>
      <c r="AP47" s="0" t="n">
        <v>4</v>
      </c>
      <c r="AQ47" s="0" t="n">
        <v>4</v>
      </c>
      <c r="AS47" s="0" t="n">
        <v>3</v>
      </c>
      <c r="AT47" s="0" t="n">
        <v>4</v>
      </c>
      <c r="AU47" s="0" t="n">
        <v>4</v>
      </c>
      <c r="AV47" s="1" t="n">
        <v>3</v>
      </c>
      <c r="AX47" s="0" t="n">
        <v>4</v>
      </c>
      <c r="AZ47" s="0" t="n">
        <v>5</v>
      </c>
      <c r="BB47" s="0" t="n">
        <v>4</v>
      </c>
      <c r="BD47" s="0" t="n">
        <v>4</v>
      </c>
      <c r="BF47" s="0" t="n">
        <v>4</v>
      </c>
      <c r="BH47" s="0" t="n">
        <v>1</v>
      </c>
      <c r="BI47" s="0" t="n">
        <v>4</v>
      </c>
      <c r="BJ47" s="0" t="n">
        <v>4</v>
      </c>
      <c r="BK47" s="0" t="n">
        <v>4</v>
      </c>
      <c r="BL47" s="0" t="n">
        <v>4</v>
      </c>
      <c r="BM47" s="8" t="n">
        <v>4</v>
      </c>
      <c r="BN47" s="0" t="n">
        <v>4</v>
      </c>
      <c r="BO47" s="0" t="n">
        <v>4</v>
      </c>
    </row>
    <row r="48" customFormat="false" ht="13.5" hidden="false" customHeight="false" outlineLevel="0" collapsed="false">
      <c r="B48" s="0" t="n">
        <v>2</v>
      </c>
      <c r="C48" s="2" t="s">
        <v>268</v>
      </c>
      <c r="F48" s="4" t="n">
        <f aca="false">SUM(D48:E48)</f>
        <v>0</v>
      </c>
      <c r="J48" s="4" t="n">
        <f aca="false">SUM(H48:I48)</f>
        <v>0</v>
      </c>
      <c r="AC48" s="0" t="s">
        <v>73</v>
      </c>
      <c r="BM48" s="8" t="s">
        <v>73</v>
      </c>
    </row>
    <row r="49" customFormat="false" ht="13.5" hidden="false" customHeight="false" outlineLevel="0" collapsed="false">
      <c r="C49" s="2" t="s">
        <v>259</v>
      </c>
      <c r="D49" s="3" t="n">
        <f aca="false">COUNTIF(N49:CA49,1)</f>
        <v>0</v>
      </c>
      <c r="E49" s="3" t="n">
        <f aca="false">COUNTIF(N49:CA49,2)</f>
        <v>0</v>
      </c>
      <c r="F49" s="4" t="n">
        <f aca="false">SUM(D49:E49)</f>
        <v>0</v>
      </c>
      <c r="G49" s="5" t="n">
        <f aca="false">COUNTIF(N49:CA49,3)</f>
        <v>0</v>
      </c>
      <c r="H49" s="3" t="n">
        <f aca="false">COUNTIF(N49:CA49,4)</f>
        <v>27</v>
      </c>
      <c r="I49" s="3" t="n">
        <f aca="false">COUNTIF(N49:CA49,5)</f>
        <v>10</v>
      </c>
      <c r="J49" s="4" t="n">
        <f aca="false">SUM(H49:I49)</f>
        <v>37</v>
      </c>
      <c r="N49" s="0" t="n">
        <v>4</v>
      </c>
      <c r="O49" s="0" t="n">
        <v>4</v>
      </c>
      <c r="P49" s="0" t="n">
        <v>4</v>
      </c>
      <c r="Q49" s="0" t="n">
        <v>4</v>
      </c>
      <c r="S49" s="0" t="n">
        <v>4</v>
      </c>
      <c r="U49" s="0" t="n">
        <v>5</v>
      </c>
      <c r="Y49" s="0" t="n">
        <v>5</v>
      </c>
      <c r="AA49" s="0" t="n">
        <v>4</v>
      </c>
      <c r="AB49" s="0" t="n">
        <v>5</v>
      </c>
      <c r="AC49" s="0" t="n">
        <v>4</v>
      </c>
      <c r="AE49" s="0" t="n">
        <v>4</v>
      </c>
      <c r="AF49" s="0" t="n">
        <v>5</v>
      </c>
      <c r="AG49" s="0" t="n">
        <v>5</v>
      </c>
      <c r="AH49" s="7" t="n">
        <v>4</v>
      </c>
      <c r="AI49" s="7" t="n">
        <v>4</v>
      </c>
      <c r="AJ49" s="7" t="n">
        <v>4</v>
      </c>
      <c r="AL49" s="0" t="n">
        <v>4</v>
      </c>
      <c r="AM49" s="0" t="n">
        <v>5</v>
      </c>
      <c r="AN49" s="7" t="n">
        <v>4</v>
      </c>
      <c r="AP49" s="0" t="n">
        <v>4</v>
      </c>
      <c r="AQ49" s="0" t="n">
        <v>4</v>
      </c>
      <c r="AS49" s="0" t="n">
        <v>4</v>
      </c>
      <c r="AT49" s="0" t="n">
        <v>4</v>
      </c>
      <c r="AV49" s="1" t="n">
        <v>4</v>
      </c>
      <c r="AX49" s="0" t="n">
        <v>4</v>
      </c>
      <c r="AZ49" s="0" t="n">
        <v>5</v>
      </c>
      <c r="BB49" s="0" t="n">
        <v>4</v>
      </c>
      <c r="BD49" s="0" t="n">
        <v>4</v>
      </c>
      <c r="BF49" s="0" t="n">
        <v>4</v>
      </c>
      <c r="BH49" s="0" t="n">
        <v>4</v>
      </c>
      <c r="BI49" s="0" t="n">
        <v>4</v>
      </c>
      <c r="BJ49" s="0" t="n">
        <v>4</v>
      </c>
      <c r="BK49" s="0" t="n">
        <v>4</v>
      </c>
      <c r="BL49" s="0" t="n">
        <v>5</v>
      </c>
      <c r="BM49" s="8" t="n">
        <v>4</v>
      </c>
      <c r="BN49" s="0" t="n">
        <v>5</v>
      </c>
      <c r="BO49" s="0" t="n">
        <v>5</v>
      </c>
    </row>
    <row r="50" customFormat="false" ht="13.5" hidden="false" customHeight="false" outlineLevel="0" collapsed="false">
      <c r="C50" s="2" t="s">
        <v>260</v>
      </c>
      <c r="D50" s="3" t="n">
        <f aca="false">COUNTIF(N50:CA50,1)</f>
        <v>0</v>
      </c>
      <c r="E50" s="3" t="n">
        <f aca="false">COUNTIF(N50:CA50,2)</f>
        <v>0</v>
      </c>
      <c r="F50" s="4" t="n">
        <f aca="false">SUM(D50:E50)</f>
        <v>0</v>
      </c>
      <c r="G50" s="5" t="n">
        <f aca="false">COUNTIF(N50:CA50,3)</f>
        <v>2</v>
      </c>
      <c r="H50" s="3" t="n">
        <f aca="false">COUNTIF(N50:CA50,4)</f>
        <v>24</v>
      </c>
      <c r="I50" s="3" t="n">
        <f aca="false">COUNTIF(N50:CA50,5)</f>
        <v>6</v>
      </c>
      <c r="J50" s="4" t="n">
        <f aca="false">SUM(H50:I50)</f>
        <v>30</v>
      </c>
      <c r="N50" s="0" t="n">
        <v>4</v>
      </c>
      <c r="P50" s="0" t="n">
        <v>4</v>
      </c>
      <c r="Q50" s="0" t="n">
        <v>4</v>
      </c>
      <c r="S50" s="0" t="n">
        <v>4</v>
      </c>
      <c r="U50" s="0" t="n">
        <v>5</v>
      </c>
      <c r="Y50" s="0" t="n">
        <v>5</v>
      </c>
      <c r="AA50" s="0" t="n">
        <v>3</v>
      </c>
      <c r="AB50" s="0" t="n">
        <v>4</v>
      </c>
      <c r="AC50" s="0" t="n">
        <v>4</v>
      </c>
      <c r="AE50" s="0" t="n">
        <v>4</v>
      </c>
      <c r="AG50" s="0" t="n">
        <v>5</v>
      </c>
      <c r="AH50" s="7" t="n">
        <v>4</v>
      </c>
      <c r="AI50" s="7" t="n">
        <v>4</v>
      </c>
      <c r="AJ50" s="7" t="n">
        <v>4</v>
      </c>
      <c r="AM50" s="0" t="n">
        <v>4</v>
      </c>
      <c r="AN50" s="7" t="n">
        <v>4</v>
      </c>
      <c r="AP50" s="0" t="n">
        <v>4</v>
      </c>
      <c r="AQ50" s="0" t="n">
        <v>4</v>
      </c>
      <c r="AS50" s="0" t="n">
        <v>4</v>
      </c>
      <c r="AT50" s="0" t="n">
        <v>3</v>
      </c>
      <c r="AU50" s="0" t="n">
        <v>44</v>
      </c>
      <c r="AV50" s="1" t="n">
        <v>4</v>
      </c>
      <c r="AX50" s="0" t="n">
        <v>4</v>
      </c>
      <c r="AZ50" s="0" t="n">
        <v>5</v>
      </c>
      <c r="BB50" s="0" t="n">
        <v>4</v>
      </c>
      <c r="BD50" s="0" t="n">
        <v>4</v>
      </c>
      <c r="BF50" s="0" t="n">
        <v>4</v>
      </c>
      <c r="BI50" s="0" t="n">
        <v>4</v>
      </c>
      <c r="BJ50" s="0" t="n">
        <v>4</v>
      </c>
      <c r="BK50" s="0" t="n">
        <v>4</v>
      </c>
      <c r="BL50" s="0" t="n">
        <v>5</v>
      </c>
      <c r="BN50" s="0" t="n">
        <v>5</v>
      </c>
      <c r="BO50" s="0" t="n">
        <v>4</v>
      </c>
    </row>
    <row r="51" customFormat="false" ht="13.5" hidden="false" customHeight="false" outlineLevel="0" collapsed="false">
      <c r="C51" s="2" t="s">
        <v>261</v>
      </c>
      <c r="D51" s="3" t="n">
        <f aca="false">COUNTIF(N51:CA51,1)</f>
        <v>0</v>
      </c>
      <c r="E51" s="3" t="n">
        <f aca="false">COUNTIF(N51:CA51,2)</f>
        <v>2</v>
      </c>
      <c r="F51" s="4" t="n">
        <f aca="false">SUM(D51:E51)</f>
        <v>2</v>
      </c>
      <c r="G51" s="5" t="n">
        <f aca="false">COUNTIF(N51:CA51,3)</f>
        <v>4</v>
      </c>
      <c r="H51" s="3" t="n">
        <f aca="false">COUNTIF(N51:CA51,4)</f>
        <v>21</v>
      </c>
      <c r="I51" s="3" t="n">
        <f aca="false">COUNTIF(N51:CA51,5)</f>
        <v>5</v>
      </c>
      <c r="J51" s="4" t="n">
        <f aca="false">SUM(H51:I51)</f>
        <v>26</v>
      </c>
      <c r="N51" s="0" t="n">
        <v>2</v>
      </c>
      <c r="O51" s="0" t="n">
        <v>4</v>
      </c>
      <c r="P51" s="0" t="n">
        <v>4</v>
      </c>
      <c r="Q51" s="0" t="n">
        <v>4</v>
      </c>
      <c r="S51" s="0" t="n">
        <v>4</v>
      </c>
      <c r="U51" s="0" t="n">
        <v>5</v>
      </c>
      <c r="Y51" s="0" t="n">
        <v>5</v>
      </c>
      <c r="AA51" s="0" t="n">
        <v>4</v>
      </c>
      <c r="AB51" s="0" t="n">
        <v>4</v>
      </c>
      <c r="AC51" s="0" t="n">
        <v>4</v>
      </c>
      <c r="AE51" s="0" t="n">
        <v>2</v>
      </c>
      <c r="AG51" s="0" t="n">
        <v>5</v>
      </c>
      <c r="AH51" s="7" t="n">
        <v>5</v>
      </c>
      <c r="AJ51" s="7" t="n">
        <v>3</v>
      </c>
      <c r="AL51" s="0" t="n">
        <v>4</v>
      </c>
      <c r="AM51" s="0" t="n">
        <v>4</v>
      </c>
      <c r="AN51" s="7" t="n">
        <v>4</v>
      </c>
      <c r="AP51" s="0" t="n">
        <v>4</v>
      </c>
      <c r="AS51" s="0" t="n">
        <v>3</v>
      </c>
      <c r="AT51" s="0" t="n">
        <v>3</v>
      </c>
      <c r="AU51" s="0" t="n">
        <v>4</v>
      </c>
      <c r="AV51" s="1" t="n">
        <v>4</v>
      </c>
      <c r="AX51" s="0" t="n">
        <v>4</v>
      </c>
      <c r="BB51" s="0" t="n">
        <v>4</v>
      </c>
      <c r="BD51" s="0" t="n">
        <v>4</v>
      </c>
      <c r="BF51" s="0" t="n">
        <v>4</v>
      </c>
      <c r="BH51" s="0" t="n">
        <v>4</v>
      </c>
      <c r="BJ51" s="0" t="n">
        <v>4</v>
      </c>
      <c r="BK51" s="0" t="n">
        <v>3</v>
      </c>
      <c r="BL51" s="0" t="n">
        <v>5</v>
      </c>
      <c r="BM51" s="8" t="n">
        <v>4</v>
      </c>
      <c r="BN51" s="0" t="n">
        <v>4</v>
      </c>
    </row>
    <row r="52" customFormat="false" ht="13.5" hidden="false" customHeight="false" outlineLevel="0" collapsed="false">
      <c r="C52" s="2" t="s">
        <v>262</v>
      </c>
      <c r="D52" s="3" t="n">
        <f aca="false">COUNTIF(N52:CA52,1)</f>
        <v>0</v>
      </c>
      <c r="E52" s="3" t="n">
        <f aca="false">COUNTIF(N52:CA52,2)</f>
        <v>0</v>
      </c>
      <c r="F52" s="4" t="n">
        <f aca="false">SUM(D52:E52)</f>
        <v>0</v>
      </c>
      <c r="G52" s="5" t="n">
        <f aca="false">COUNTIF(N52:CA52,3)</f>
        <v>4</v>
      </c>
      <c r="H52" s="3" t="n">
        <f aca="false">COUNTIF(N52:CA52,4)</f>
        <v>25</v>
      </c>
      <c r="I52" s="3" t="n">
        <f aca="false">COUNTIF(N52:CA52,5)</f>
        <v>6</v>
      </c>
      <c r="J52" s="4" t="n">
        <f aca="false">SUM(H52:I52)</f>
        <v>31</v>
      </c>
      <c r="N52" s="0" t="n">
        <v>4</v>
      </c>
      <c r="O52" s="0" t="n">
        <v>4</v>
      </c>
      <c r="P52" s="0" t="n">
        <v>4</v>
      </c>
      <c r="Q52" s="0" t="n">
        <v>4</v>
      </c>
      <c r="S52" s="0" t="n">
        <v>4</v>
      </c>
      <c r="U52" s="0" t="n">
        <v>5</v>
      </c>
      <c r="Y52" s="0" t="n">
        <v>5</v>
      </c>
      <c r="AA52" s="0" t="n">
        <v>3</v>
      </c>
      <c r="AB52" s="0" t="n">
        <v>4</v>
      </c>
      <c r="AC52" s="0" t="n">
        <v>4</v>
      </c>
      <c r="AE52" s="0" t="n">
        <v>3</v>
      </c>
      <c r="AF52" s="0" t="n">
        <v>5</v>
      </c>
      <c r="AG52" s="0" t="n">
        <v>5</v>
      </c>
      <c r="AH52" s="7" t="n">
        <v>4</v>
      </c>
      <c r="AI52" s="7" t="n">
        <v>3</v>
      </c>
      <c r="AJ52" s="7" t="n">
        <v>4</v>
      </c>
      <c r="AM52" s="0" t="n">
        <v>4</v>
      </c>
      <c r="AN52" s="7" t="n">
        <v>4</v>
      </c>
      <c r="AP52" s="0" t="n">
        <v>4</v>
      </c>
      <c r="AQ52" s="0" t="n">
        <v>4</v>
      </c>
      <c r="AS52" s="0" t="n">
        <v>4</v>
      </c>
      <c r="AT52" s="0" t="n">
        <v>4</v>
      </c>
      <c r="AU52" s="0" t="n">
        <v>4</v>
      </c>
      <c r="AV52" s="1" t="n">
        <v>4</v>
      </c>
      <c r="AX52" s="0" t="n">
        <v>4</v>
      </c>
      <c r="AZ52" s="0" t="n">
        <v>5</v>
      </c>
      <c r="BB52" s="0" t="n">
        <v>4</v>
      </c>
      <c r="BD52" s="0" t="n">
        <v>4</v>
      </c>
      <c r="BF52" s="0" t="n">
        <v>4</v>
      </c>
      <c r="BJ52" s="0" t="n">
        <v>3</v>
      </c>
      <c r="BK52" s="0" t="n">
        <v>4</v>
      </c>
      <c r="BL52" s="0" t="n">
        <v>5</v>
      </c>
      <c r="BM52" s="8" t="n">
        <v>4</v>
      </c>
      <c r="BN52" s="0" t="n">
        <v>4</v>
      </c>
      <c r="BO52" s="0" t="n">
        <v>4</v>
      </c>
    </row>
    <row r="53" customFormat="false" ht="13.5" hidden="false" customHeight="false" outlineLevel="0" collapsed="false">
      <c r="C53" s="2" t="s">
        <v>263</v>
      </c>
      <c r="D53" s="3" t="n">
        <f aca="false">COUNTIF(N53:CA53,1)</f>
        <v>0</v>
      </c>
      <c r="E53" s="3" t="n">
        <f aca="false">COUNTIF(N53:CA53,2)</f>
        <v>0</v>
      </c>
      <c r="F53" s="4" t="n">
        <f aca="false">SUM(D53:E53)</f>
        <v>0</v>
      </c>
      <c r="G53" s="5" t="n">
        <f aca="false">COUNTIF(N53:CA53,3)</f>
        <v>3</v>
      </c>
      <c r="H53" s="3" t="n">
        <f aca="false">COUNTIF(N53:CA53,4)</f>
        <v>10</v>
      </c>
      <c r="I53" s="3" t="n">
        <f aca="false">COUNTIF(N53:CA53,5)</f>
        <v>7</v>
      </c>
      <c r="J53" s="4" t="n">
        <f aca="false">SUM(H53:I53)</f>
        <v>17</v>
      </c>
      <c r="P53" s="0" t="s">
        <v>73</v>
      </c>
      <c r="U53" s="0" t="n">
        <v>5</v>
      </c>
      <c r="Y53" s="0" t="n">
        <v>5</v>
      </c>
      <c r="AA53" s="0" t="n">
        <v>3</v>
      </c>
      <c r="AB53" s="0" t="n">
        <v>4</v>
      </c>
      <c r="AC53" s="0" t="n">
        <v>4</v>
      </c>
      <c r="AE53" s="0" t="n">
        <v>4</v>
      </c>
      <c r="AF53" s="0" t="n">
        <v>5</v>
      </c>
      <c r="AG53" s="0" t="n">
        <v>5</v>
      </c>
      <c r="AH53" s="7" t="n">
        <v>5</v>
      </c>
      <c r="AJ53" s="7" t="n">
        <v>4</v>
      </c>
      <c r="AM53" s="0" t="n">
        <v>4</v>
      </c>
      <c r="AN53" s="7" t="n">
        <v>4</v>
      </c>
      <c r="AP53" s="0" t="n">
        <v>4</v>
      </c>
      <c r="AT53" s="0" t="n">
        <v>4</v>
      </c>
      <c r="AX53" s="0" t="n">
        <v>4</v>
      </c>
      <c r="AZ53" s="0" t="n">
        <v>5</v>
      </c>
      <c r="BD53" s="0" t="n">
        <v>3</v>
      </c>
      <c r="BF53" s="0" t="n">
        <v>4</v>
      </c>
      <c r="BJ53" s="0" t="n">
        <v>3</v>
      </c>
      <c r="BL53" s="0" t="n">
        <v>5</v>
      </c>
      <c r="BN53" s="0" t="n">
        <v>45</v>
      </c>
    </row>
    <row r="54" customFormat="false" ht="26.25" hidden="false" customHeight="false" outlineLevel="0" collapsed="false">
      <c r="C54" s="2" t="s">
        <v>264</v>
      </c>
      <c r="D54" s="3" t="n">
        <f aca="false">COUNTIF(N54:CA54,1)</f>
        <v>0</v>
      </c>
      <c r="E54" s="3" t="n">
        <f aca="false">COUNTIF(N54:CA54,2)</f>
        <v>0</v>
      </c>
      <c r="F54" s="4" t="n">
        <f aca="false">SUM(D54:E54)</f>
        <v>0</v>
      </c>
      <c r="G54" s="5" t="n">
        <f aca="false">COUNTIF(N54:CA54,3)</f>
        <v>2</v>
      </c>
      <c r="H54" s="3" t="n">
        <f aca="false">COUNTIF(N54:CA54,4)</f>
        <v>12</v>
      </c>
      <c r="I54" s="3" t="n">
        <f aca="false">COUNTIF(N54:CA54,5)</f>
        <v>2</v>
      </c>
      <c r="J54" s="4" t="n">
        <f aca="false">SUM(H54:I54)</f>
        <v>14</v>
      </c>
      <c r="N54" s="0" t="n">
        <v>4</v>
      </c>
      <c r="P54" s="0" t="s">
        <v>73</v>
      </c>
      <c r="AA54" s="0" t="n">
        <v>4</v>
      </c>
      <c r="AB54" s="0" t="n">
        <v>4</v>
      </c>
      <c r="AC54" s="0" t="n">
        <v>4</v>
      </c>
      <c r="AI54" s="7" t="s">
        <v>73</v>
      </c>
      <c r="AM54" s="0" t="n">
        <v>4</v>
      </c>
      <c r="AN54" s="7" t="n">
        <v>4</v>
      </c>
      <c r="AP54" s="0" t="s">
        <v>73</v>
      </c>
      <c r="AS54" s="0" t="n">
        <v>4</v>
      </c>
      <c r="AT54" s="0" t="n">
        <v>4</v>
      </c>
      <c r="AX54" s="0" t="n">
        <v>4</v>
      </c>
      <c r="AZ54" s="0" t="s">
        <v>73</v>
      </c>
      <c r="BD54" s="0" t="n">
        <v>3</v>
      </c>
      <c r="BF54" s="0" t="n">
        <v>4</v>
      </c>
      <c r="BH54" s="0" t="n">
        <v>5</v>
      </c>
      <c r="BI54" s="0" t="n">
        <v>4</v>
      </c>
      <c r="BJ54" s="0" t="n">
        <v>3</v>
      </c>
      <c r="BL54" s="0" t="n">
        <v>5</v>
      </c>
      <c r="BM54" s="8" t="n">
        <v>4</v>
      </c>
    </row>
    <row r="55" customFormat="false" ht="26.25" hidden="false" customHeight="false" outlineLevel="0" collapsed="false">
      <c r="C55" s="2" t="s">
        <v>266</v>
      </c>
      <c r="D55" s="3" t="n">
        <f aca="false">COUNTIF(N55:CA55,1)</f>
        <v>0</v>
      </c>
      <c r="E55" s="3" t="n">
        <f aca="false">COUNTIF(N55:CA55,2)</f>
        <v>1</v>
      </c>
      <c r="F55" s="4" t="n">
        <f aca="false">SUM(D55:E55)</f>
        <v>1</v>
      </c>
      <c r="G55" s="5" t="n">
        <f aca="false">COUNTIF(N55:CA55,3)</f>
        <v>7</v>
      </c>
      <c r="H55" s="3" t="n">
        <f aca="false">COUNTIF(N55:CA55,4)</f>
        <v>19</v>
      </c>
      <c r="I55" s="3" t="n">
        <f aca="false">COUNTIF(N55:CA55,5)</f>
        <v>10</v>
      </c>
      <c r="J55" s="4" t="n">
        <f aca="false">SUM(H55:I55)</f>
        <v>29</v>
      </c>
      <c r="N55" s="0" t="n">
        <v>3</v>
      </c>
      <c r="O55" s="0" t="n">
        <v>4</v>
      </c>
      <c r="P55" s="0" t="n">
        <v>4</v>
      </c>
      <c r="Q55" s="0" t="n">
        <v>4</v>
      </c>
      <c r="S55" s="0" t="n">
        <v>3</v>
      </c>
      <c r="U55" s="0" t="n">
        <v>5</v>
      </c>
      <c r="Y55" s="0" t="n">
        <v>5</v>
      </c>
      <c r="AA55" s="0" t="n">
        <v>4</v>
      </c>
      <c r="AB55" s="0" t="n">
        <v>4</v>
      </c>
      <c r="AC55" s="0" t="n">
        <v>4</v>
      </c>
      <c r="AE55" s="0" t="n">
        <v>2</v>
      </c>
      <c r="AF55" s="0" t="n">
        <v>5</v>
      </c>
      <c r="AG55" s="0" t="n">
        <v>5</v>
      </c>
      <c r="AH55" s="7" t="n">
        <v>3</v>
      </c>
      <c r="AI55" s="7" t="n">
        <v>4</v>
      </c>
      <c r="AJ55" s="7" t="n">
        <v>4</v>
      </c>
      <c r="AM55" s="0" t="n">
        <v>3</v>
      </c>
      <c r="AN55" s="7" t="n">
        <v>4</v>
      </c>
      <c r="AP55" s="0" t="n">
        <v>4</v>
      </c>
      <c r="AQ55" s="0" t="n">
        <v>3</v>
      </c>
      <c r="AS55" s="0" t="n">
        <v>4</v>
      </c>
      <c r="AT55" s="0" t="n">
        <v>4</v>
      </c>
      <c r="AU55" s="0" t="n">
        <v>4</v>
      </c>
      <c r="AV55" s="1" t="n">
        <v>5</v>
      </c>
      <c r="AX55" s="0" t="n">
        <v>5</v>
      </c>
      <c r="AZ55" s="0" t="n">
        <v>5</v>
      </c>
      <c r="BB55" s="0" t="n">
        <v>4</v>
      </c>
      <c r="BD55" s="0" t="n">
        <v>3</v>
      </c>
      <c r="BF55" s="0" t="n">
        <v>4</v>
      </c>
      <c r="BH55" s="0" t="n">
        <v>5</v>
      </c>
      <c r="BI55" s="0" t="n">
        <v>4</v>
      </c>
      <c r="BJ55" s="0" t="n">
        <v>4</v>
      </c>
      <c r="BK55" s="0" t="n">
        <v>3</v>
      </c>
      <c r="BL55" s="0" t="n">
        <v>5</v>
      </c>
      <c r="BM55" s="8" t="n">
        <v>4</v>
      </c>
      <c r="BN55" s="0" t="n">
        <v>5</v>
      </c>
      <c r="BO55" s="0" t="n">
        <v>4</v>
      </c>
    </row>
    <row r="56" customFormat="false" ht="13.5" hidden="false" customHeight="false" outlineLevel="0" collapsed="false">
      <c r="C56" s="2" t="s">
        <v>267</v>
      </c>
      <c r="D56" s="3" t="n">
        <f aca="false">COUNTIF(N56:CA56,1)</f>
        <v>0</v>
      </c>
      <c r="E56" s="3" t="n">
        <f aca="false">COUNTIF(N56:CA56,2)</f>
        <v>1</v>
      </c>
      <c r="F56" s="4" t="n">
        <f aca="false">SUM(D56:E56)</f>
        <v>1</v>
      </c>
      <c r="G56" s="5" t="n">
        <f aca="false">COUNTIF(N56:CA56,3)</f>
        <v>4</v>
      </c>
      <c r="H56" s="3" t="n">
        <f aca="false">COUNTIF(N56:CA56,4)</f>
        <v>21</v>
      </c>
      <c r="I56" s="3" t="n">
        <f aca="false">COUNTIF(N56:CA56,5)</f>
        <v>7</v>
      </c>
      <c r="J56" s="4" t="n">
        <f aca="false">SUM(H56:I56)</f>
        <v>28</v>
      </c>
      <c r="N56" s="0" t="n">
        <v>2</v>
      </c>
      <c r="O56" s="0" t="n">
        <v>4</v>
      </c>
      <c r="P56" s="0" t="n">
        <v>4</v>
      </c>
      <c r="Q56" s="0" t="n">
        <v>4</v>
      </c>
      <c r="S56" s="0" t="n">
        <v>3</v>
      </c>
      <c r="U56" s="0" t="n">
        <v>5</v>
      </c>
      <c r="Y56" s="0" t="n">
        <v>5</v>
      </c>
      <c r="AA56" s="0" t="n">
        <v>4</v>
      </c>
      <c r="AB56" s="0" t="n">
        <v>4</v>
      </c>
      <c r="AC56" s="0" t="n">
        <v>4</v>
      </c>
      <c r="AF56" s="0" t="n">
        <v>5</v>
      </c>
      <c r="AH56" s="7" t="n">
        <v>3</v>
      </c>
      <c r="AI56" s="7" t="n">
        <v>4</v>
      </c>
      <c r="AJ56" s="7" t="n">
        <v>4</v>
      </c>
      <c r="AM56" s="0" t="n">
        <v>3</v>
      </c>
      <c r="AN56" s="7" t="n">
        <v>4</v>
      </c>
      <c r="AP56" s="0" t="n">
        <v>4</v>
      </c>
      <c r="AQ56" s="0" t="n">
        <v>4</v>
      </c>
      <c r="AS56" s="0" t="n">
        <v>3</v>
      </c>
      <c r="AT56" s="0" t="n">
        <v>4</v>
      </c>
      <c r="AU56" s="0" t="n">
        <v>4</v>
      </c>
      <c r="AV56" s="1" t="n">
        <v>5</v>
      </c>
      <c r="AX56" s="0" t="n">
        <v>5</v>
      </c>
      <c r="AZ56" s="0" t="n">
        <v>5</v>
      </c>
      <c r="BB56" s="0" t="n">
        <v>4</v>
      </c>
      <c r="BD56" s="0" t="n">
        <v>4</v>
      </c>
      <c r="BF56" s="0" t="n">
        <v>4</v>
      </c>
      <c r="BH56" s="0" t="n">
        <v>4</v>
      </c>
      <c r="BJ56" s="0" t="n">
        <v>4</v>
      </c>
      <c r="BK56" s="0" t="n">
        <v>4</v>
      </c>
      <c r="BL56" s="0" t="n">
        <v>5</v>
      </c>
      <c r="BM56" s="8" t="n">
        <v>4</v>
      </c>
      <c r="BO56" s="0" t="n">
        <v>4</v>
      </c>
    </row>
    <row r="57" customFormat="false" ht="26.25" hidden="false" customHeight="false" outlineLevel="0" collapsed="false">
      <c r="B57" s="0" t="n">
        <v>3</v>
      </c>
      <c r="C57" s="2" t="s">
        <v>269</v>
      </c>
      <c r="BL57" s="0" t="s">
        <v>73</v>
      </c>
    </row>
    <row r="58" customFormat="false" ht="13.5" hidden="false" customHeight="false" outlineLevel="0" collapsed="false">
      <c r="C58" s="2" t="s">
        <v>270</v>
      </c>
      <c r="D58" s="3" t="n">
        <f aca="false">COUNTIF(N58:CA58,1)</f>
        <v>5</v>
      </c>
      <c r="E58" s="3" t="n">
        <f aca="false">COUNTIF(N58:CA58,2)</f>
        <v>9</v>
      </c>
      <c r="F58" s="4" t="n">
        <f aca="false">SUM(D58:E58)</f>
        <v>14</v>
      </c>
      <c r="G58" s="5" t="n">
        <f aca="false">COUNTIF(N58:CA58,3)</f>
        <v>5</v>
      </c>
      <c r="H58" s="3" t="n">
        <f aca="false">COUNTIF(N58:CA58,4)</f>
        <v>13</v>
      </c>
      <c r="I58" s="3" t="n">
        <f aca="false">COUNTIF(N58:CA58,5)</f>
        <v>4</v>
      </c>
      <c r="J58" s="4" t="n">
        <f aca="false">SUM(H58:I58)</f>
        <v>17</v>
      </c>
      <c r="N58" s="0" t="n">
        <v>2</v>
      </c>
      <c r="P58" s="0" t="n">
        <v>2</v>
      </c>
      <c r="Q58" s="0" t="n">
        <v>3</v>
      </c>
      <c r="S58" s="0" t="n">
        <v>5</v>
      </c>
      <c r="U58" s="0" t="n">
        <v>2</v>
      </c>
      <c r="Y58" s="0" t="n">
        <v>2</v>
      </c>
      <c r="AA58" s="0" t="n">
        <v>4</v>
      </c>
      <c r="AB58" s="0" t="n">
        <v>4</v>
      </c>
      <c r="AC58" s="0" t="n">
        <v>1</v>
      </c>
      <c r="AE58" s="0" t="n">
        <v>4</v>
      </c>
      <c r="AF58" s="0" t="n">
        <v>1</v>
      </c>
      <c r="AG58" s="0" t="n">
        <v>1</v>
      </c>
      <c r="AH58" s="7" t="n">
        <v>4</v>
      </c>
      <c r="AI58" s="7" t="n">
        <v>4</v>
      </c>
      <c r="AJ58" s="7" t="n">
        <v>4</v>
      </c>
      <c r="AM58" s="0" t="n">
        <v>2</v>
      </c>
      <c r="AN58" s="7" t="n">
        <v>5</v>
      </c>
      <c r="AP58" s="0" t="n">
        <v>4</v>
      </c>
      <c r="AQ58" s="0" t="n">
        <v>4</v>
      </c>
      <c r="AS58" s="0" t="n">
        <v>5</v>
      </c>
      <c r="AT58" s="0" t="n">
        <v>4</v>
      </c>
      <c r="AU58" s="0" t="n">
        <v>2</v>
      </c>
      <c r="AV58" s="1" t="n">
        <v>3</v>
      </c>
      <c r="AX58" s="0" t="n">
        <v>3</v>
      </c>
      <c r="AZ58" s="0" t="n">
        <v>1</v>
      </c>
      <c r="BB58" s="0" t="n">
        <v>2</v>
      </c>
      <c r="BD58" s="0" t="n">
        <v>4</v>
      </c>
      <c r="BF58" s="0" t="n">
        <v>2</v>
      </c>
      <c r="BH58" s="0" t="n">
        <v>3</v>
      </c>
      <c r="BI58" s="0" t="n">
        <v>3</v>
      </c>
      <c r="BJ58" s="0" t="n">
        <v>4</v>
      </c>
      <c r="BK58" s="0" t="n">
        <v>4</v>
      </c>
      <c r="BL58" s="0" t="n">
        <v>1</v>
      </c>
      <c r="BM58" s="8" t="n">
        <v>2</v>
      </c>
      <c r="BN58" s="0" t="n">
        <v>5</v>
      </c>
      <c r="BO58" s="0" t="n">
        <v>4</v>
      </c>
    </row>
    <row r="59" customFormat="false" ht="13.5" hidden="false" customHeight="false" outlineLevel="0" collapsed="false">
      <c r="C59" s="2" t="s">
        <v>271</v>
      </c>
      <c r="D59" s="3" t="n">
        <f aca="false">COUNTIF(N59:CA59,1)</f>
        <v>6</v>
      </c>
      <c r="E59" s="3" t="n">
        <f aca="false">COUNTIF(N59:CA59,2)</f>
        <v>18</v>
      </c>
      <c r="F59" s="4" t="n">
        <f aca="false">SUM(D59:E59)</f>
        <v>24</v>
      </c>
      <c r="G59" s="5" t="n">
        <f aca="false">COUNTIF(N59:CA59,3)</f>
        <v>6</v>
      </c>
      <c r="H59" s="3" t="n">
        <f aca="false">COUNTIF(N59:CA59,4)</f>
        <v>4</v>
      </c>
      <c r="I59" s="3" t="n">
        <f aca="false">COUNTIF(N59:CA59,5)</f>
        <v>2</v>
      </c>
      <c r="J59" s="4" t="n">
        <f aca="false">SUM(H59:I59)</f>
        <v>6</v>
      </c>
      <c r="N59" s="0" t="n">
        <v>4</v>
      </c>
      <c r="P59" s="0" t="n">
        <v>2</v>
      </c>
      <c r="Q59" s="0" t="n">
        <v>3</v>
      </c>
      <c r="S59" s="0" t="n">
        <v>2</v>
      </c>
      <c r="U59" s="0" t="n">
        <v>2</v>
      </c>
      <c r="Y59" s="0" t="n">
        <v>2</v>
      </c>
      <c r="AA59" s="0" t="n">
        <v>3</v>
      </c>
      <c r="AB59" s="0" t="n">
        <v>2</v>
      </c>
      <c r="AC59" s="0" t="n">
        <v>1</v>
      </c>
      <c r="AE59" s="0" t="n">
        <v>2</v>
      </c>
      <c r="AF59" s="0" t="n">
        <v>1</v>
      </c>
      <c r="AG59" s="0" t="n">
        <v>1</v>
      </c>
      <c r="AH59" s="7" t="n">
        <v>2</v>
      </c>
      <c r="AI59" s="7" t="n">
        <v>2</v>
      </c>
      <c r="AJ59" s="7" t="n">
        <v>4</v>
      </c>
      <c r="AM59" s="0" t="n">
        <v>2</v>
      </c>
      <c r="AN59" s="7" t="n">
        <v>5</v>
      </c>
      <c r="AP59" s="0" t="n">
        <v>2</v>
      </c>
      <c r="AQ59" s="0" t="n">
        <v>2</v>
      </c>
      <c r="AS59" s="0" t="n">
        <v>3</v>
      </c>
      <c r="AT59" s="0" t="n">
        <v>2</v>
      </c>
      <c r="AU59" s="0" t="n">
        <v>2</v>
      </c>
      <c r="AV59" s="1" t="n">
        <v>2</v>
      </c>
      <c r="AX59" s="0" t="n">
        <v>3</v>
      </c>
      <c r="AZ59" s="0" t="n">
        <v>1</v>
      </c>
      <c r="BB59" s="0" t="n">
        <v>2</v>
      </c>
      <c r="BD59" s="0" t="n">
        <v>3</v>
      </c>
      <c r="BF59" s="0" t="n">
        <v>4</v>
      </c>
      <c r="BH59" s="0" t="n">
        <v>2</v>
      </c>
      <c r="BI59" s="0" t="n">
        <v>2</v>
      </c>
      <c r="BJ59" s="0" t="n">
        <v>4</v>
      </c>
      <c r="BK59" s="0" t="n">
        <v>5</v>
      </c>
      <c r="BL59" s="0" t="n">
        <v>1</v>
      </c>
      <c r="BM59" s="8" t="n">
        <v>1</v>
      </c>
      <c r="BN59" s="0" t="n">
        <v>3</v>
      </c>
      <c r="BO59" s="0" t="n">
        <v>2</v>
      </c>
    </row>
    <row r="60" customFormat="false" ht="13.5" hidden="false" customHeight="false" outlineLevel="0" collapsed="false">
      <c r="C60" s="2" t="s">
        <v>272</v>
      </c>
      <c r="D60" s="3" t="n">
        <f aca="false">COUNTIF(N60:CA60,1)</f>
        <v>5</v>
      </c>
      <c r="E60" s="3" t="n">
        <f aca="false">COUNTIF(N60:CA60,2)</f>
        <v>15</v>
      </c>
      <c r="F60" s="4" t="n">
        <f aca="false">SUM(D60:E60)</f>
        <v>20</v>
      </c>
      <c r="G60" s="5" t="n">
        <f aca="false">COUNTIF(N60:CA60,3)</f>
        <v>5</v>
      </c>
      <c r="H60" s="3" t="n">
        <f aca="false">COUNTIF(N60:CA60,4)</f>
        <v>5</v>
      </c>
      <c r="I60" s="3" t="n">
        <f aca="false">COUNTIF(N60:CA60,5)</f>
        <v>4</v>
      </c>
      <c r="J60" s="4" t="n">
        <f aca="false">SUM(H60:I60)</f>
        <v>9</v>
      </c>
      <c r="N60" s="0" t="n">
        <v>2</v>
      </c>
      <c r="P60" s="0" t="n">
        <v>2</v>
      </c>
      <c r="Q60" s="0" t="n">
        <v>3</v>
      </c>
      <c r="S60" s="0" t="n">
        <v>5</v>
      </c>
      <c r="U60" s="0" t="n">
        <v>2</v>
      </c>
      <c r="Y60" s="0" t="n">
        <v>2</v>
      </c>
      <c r="AA60" s="0" t="n">
        <v>3</v>
      </c>
      <c r="AB60" s="0" t="n">
        <v>3</v>
      </c>
      <c r="AC60" s="0" t="n">
        <v>1</v>
      </c>
      <c r="AE60" s="0" t="n">
        <v>5</v>
      </c>
      <c r="AF60" s="0" t="n">
        <v>2</v>
      </c>
      <c r="AG60" s="0" t="n">
        <v>1</v>
      </c>
      <c r="AH60" s="7" t="s">
        <v>73</v>
      </c>
      <c r="AI60" s="7" t="n">
        <v>2</v>
      </c>
      <c r="AJ60" s="7" t="n">
        <v>4</v>
      </c>
      <c r="AM60" s="0" t="n">
        <v>2</v>
      </c>
      <c r="AN60" s="7" t="n">
        <v>2</v>
      </c>
      <c r="AP60" s="0" t="n">
        <v>4</v>
      </c>
      <c r="AQ60" s="0" t="n">
        <v>4</v>
      </c>
      <c r="AS60" s="0" t="n">
        <v>5</v>
      </c>
      <c r="AT60" s="0" t="n">
        <v>2</v>
      </c>
      <c r="AU60" s="0" t="n">
        <v>2</v>
      </c>
      <c r="AV60" s="1" t="n">
        <v>4</v>
      </c>
      <c r="AX60" s="0" t="n">
        <v>2</v>
      </c>
      <c r="AZ60" s="0" t="n">
        <v>1</v>
      </c>
      <c r="BB60" s="0" t="n">
        <v>2</v>
      </c>
      <c r="BD60" s="0" t="n">
        <v>2</v>
      </c>
      <c r="BF60" s="0" t="n">
        <v>2</v>
      </c>
      <c r="BI60" s="0" t="n">
        <v>2</v>
      </c>
      <c r="BJ60" s="0" t="n">
        <v>5</v>
      </c>
      <c r="BK60" s="0" t="n">
        <v>3</v>
      </c>
      <c r="BL60" s="0" t="n">
        <v>1</v>
      </c>
      <c r="BM60" s="8" t="n">
        <v>3</v>
      </c>
      <c r="BN60" s="0" t="n">
        <v>1</v>
      </c>
      <c r="BO60" s="0" t="n">
        <v>4</v>
      </c>
    </row>
    <row r="61" customFormat="false" ht="13.5" hidden="false" customHeight="false" outlineLevel="0" collapsed="false">
      <c r="C61" s="2" t="s">
        <v>273</v>
      </c>
      <c r="D61" s="3" t="n">
        <f aca="false">COUNTIF(N61:CA61,1)</f>
        <v>5</v>
      </c>
      <c r="E61" s="3" t="n">
        <f aca="false">COUNTIF(N61:CA61,2)</f>
        <v>17</v>
      </c>
      <c r="F61" s="4" t="n">
        <f aca="false">SUM(D61:E61)</f>
        <v>22</v>
      </c>
      <c r="G61" s="5" t="n">
        <f aca="false">COUNTIF(N61:CA61,3)</f>
        <v>6</v>
      </c>
      <c r="H61" s="3" t="n">
        <f aca="false">COUNTIF(N61:CA61,4)</f>
        <v>6</v>
      </c>
      <c r="I61" s="3" t="n">
        <f aca="false">COUNTIF(N61:CA61,5)</f>
        <v>2</v>
      </c>
      <c r="J61" s="4" t="n">
        <f aca="false">SUM(H61:I61)</f>
        <v>8</v>
      </c>
      <c r="N61" s="0" t="n">
        <v>3</v>
      </c>
      <c r="P61" s="0" t="n">
        <v>2</v>
      </c>
      <c r="Q61" s="0" t="n">
        <v>2</v>
      </c>
      <c r="S61" s="0" t="n">
        <v>4</v>
      </c>
      <c r="U61" s="0" t="n">
        <v>2</v>
      </c>
      <c r="Y61" s="0" t="n">
        <v>4</v>
      </c>
      <c r="AA61" s="0" t="n">
        <v>2</v>
      </c>
      <c r="AB61" s="0" t="n">
        <v>2</v>
      </c>
      <c r="AC61" s="0" t="n">
        <v>1</v>
      </c>
      <c r="AE61" s="0" t="n">
        <v>2</v>
      </c>
      <c r="AF61" s="0" t="n">
        <v>2</v>
      </c>
      <c r="AG61" s="0" t="n">
        <v>1</v>
      </c>
      <c r="AH61" s="7" t="n">
        <v>4</v>
      </c>
      <c r="AI61" s="7" t="n">
        <v>3</v>
      </c>
      <c r="AJ61" s="7" t="n">
        <v>3</v>
      </c>
      <c r="AM61" s="0" t="n">
        <v>2</v>
      </c>
      <c r="AN61" s="7" t="n">
        <v>2</v>
      </c>
      <c r="AP61" s="0" t="n">
        <v>2</v>
      </c>
      <c r="AQ61" s="0" t="n">
        <v>2</v>
      </c>
      <c r="AS61" s="0" t="n">
        <v>3</v>
      </c>
      <c r="AT61" s="0" t="n">
        <v>2</v>
      </c>
      <c r="AU61" s="0" t="n">
        <v>2</v>
      </c>
      <c r="AV61" s="1" t="n">
        <v>4</v>
      </c>
      <c r="AX61" s="0" t="n">
        <v>2</v>
      </c>
      <c r="AZ61" s="0" t="n">
        <v>1</v>
      </c>
      <c r="BB61" s="0" t="n">
        <v>2</v>
      </c>
      <c r="BD61" s="0" t="n">
        <v>4</v>
      </c>
      <c r="BF61" s="0" t="n">
        <v>4</v>
      </c>
      <c r="BH61" s="0" t="n">
        <v>5</v>
      </c>
      <c r="BI61" s="0" t="n">
        <v>3</v>
      </c>
      <c r="BJ61" s="0" t="n">
        <v>5</v>
      </c>
      <c r="BK61" s="0" t="n">
        <v>2</v>
      </c>
      <c r="BL61" s="0" t="n">
        <v>1</v>
      </c>
      <c r="BM61" s="8" t="n">
        <v>2</v>
      </c>
      <c r="BN61" s="0" t="n">
        <v>1</v>
      </c>
      <c r="BO61" s="0" t="n">
        <v>3</v>
      </c>
    </row>
    <row r="62" customFormat="false" ht="13.5" hidden="false" customHeight="false" outlineLevel="0" collapsed="false">
      <c r="C62" s="2" t="s">
        <v>274</v>
      </c>
      <c r="D62" s="3" t="n">
        <f aca="false">COUNTIF(N62:CA62,1)</f>
        <v>4</v>
      </c>
      <c r="E62" s="3" t="n">
        <f aca="false">COUNTIF(N62:CA62,2)</f>
        <v>9</v>
      </c>
      <c r="F62" s="4" t="n">
        <f aca="false">SUM(D62:E62)</f>
        <v>13</v>
      </c>
      <c r="G62" s="5" t="n">
        <f aca="false">COUNTIF(N62:CA62,3)</f>
        <v>2</v>
      </c>
      <c r="H62" s="3" t="n">
        <f aca="false">COUNTIF(N62:CA62,4)</f>
        <v>15</v>
      </c>
      <c r="I62" s="3" t="n">
        <f aca="false">COUNTIF(N62:CA62,5)</f>
        <v>6</v>
      </c>
      <c r="J62" s="4" t="n">
        <f aca="false">SUM(H62:I62)</f>
        <v>21</v>
      </c>
      <c r="N62" s="0" t="n">
        <v>4</v>
      </c>
      <c r="P62" s="0" t="n">
        <v>2</v>
      </c>
      <c r="Q62" s="0" t="n">
        <v>4</v>
      </c>
      <c r="S62" s="0" t="n">
        <v>5</v>
      </c>
      <c r="U62" s="0" t="n">
        <v>4</v>
      </c>
      <c r="Y62" s="0" t="n">
        <v>2</v>
      </c>
      <c r="AA62" s="0" t="n">
        <v>2</v>
      </c>
      <c r="AB62" s="0" t="n">
        <v>2</v>
      </c>
      <c r="AC62" s="0" t="n">
        <v>1</v>
      </c>
      <c r="AE62" s="0" t="n">
        <v>4</v>
      </c>
      <c r="AF62" s="0" t="n">
        <v>1</v>
      </c>
      <c r="AG62" s="0" t="n">
        <v>4</v>
      </c>
      <c r="AH62" s="7" t="n">
        <v>4</v>
      </c>
      <c r="AI62" s="7" t="n">
        <v>4</v>
      </c>
      <c r="AJ62" s="7" t="n">
        <v>5</v>
      </c>
      <c r="AM62" s="0" t="n">
        <v>4</v>
      </c>
      <c r="AN62" s="7" t="n">
        <v>5</v>
      </c>
      <c r="AP62" s="0" t="n">
        <v>4</v>
      </c>
      <c r="AQ62" s="0" t="n">
        <v>2</v>
      </c>
      <c r="AS62" s="0" t="n">
        <v>4</v>
      </c>
      <c r="AT62" s="0" t="n">
        <v>4</v>
      </c>
      <c r="AU62" s="0" t="n">
        <v>2</v>
      </c>
      <c r="AV62" s="1" t="n">
        <v>5</v>
      </c>
      <c r="AX62" s="0" t="n">
        <v>3</v>
      </c>
      <c r="AZ62" s="0" t="n">
        <v>1</v>
      </c>
      <c r="BB62" s="0" t="n">
        <v>2</v>
      </c>
      <c r="BD62" s="0" t="n">
        <v>4</v>
      </c>
      <c r="BF62" s="0" t="n">
        <v>2</v>
      </c>
      <c r="BH62" s="0" t="n">
        <v>2</v>
      </c>
      <c r="BI62" s="0" t="n">
        <v>3</v>
      </c>
      <c r="BJ62" s="0" t="n">
        <v>4</v>
      </c>
      <c r="BK62" s="0" t="n">
        <v>4</v>
      </c>
      <c r="BL62" s="0" t="n">
        <v>1</v>
      </c>
      <c r="BM62" s="8" t="n">
        <v>4</v>
      </c>
      <c r="BN62" s="0" t="n">
        <v>5</v>
      </c>
      <c r="BO62" s="0" t="n">
        <v>5</v>
      </c>
    </row>
    <row r="63" customFormat="false" ht="13.5" hidden="false" customHeight="false" outlineLevel="0" collapsed="false">
      <c r="C63" s="2" t="s">
        <v>275</v>
      </c>
      <c r="D63" s="3" t="n">
        <f aca="false">COUNTIF(N63:CA63,1)</f>
        <v>8</v>
      </c>
      <c r="E63" s="3" t="n">
        <f aca="false">COUNTIF(N63:CA63,2)</f>
        <v>18</v>
      </c>
      <c r="F63" s="4" t="n">
        <f aca="false">SUM(D63:E63)</f>
        <v>26</v>
      </c>
      <c r="G63" s="5" t="n">
        <f aca="false">COUNTIF(N63:CA63,3)</f>
        <v>4</v>
      </c>
      <c r="H63" s="3" t="n">
        <f aca="false">COUNTIF(N63:CA63,4)</f>
        <v>7</v>
      </c>
      <c r="I63" s="3" t="n">
        <f aca="false">COUNTIF(N63:CA63,5)</f>
        <v>1</v>
      </c>
      <c r="J63" s="4" t="n">
        <f aca="false">SUM(H63:I63)</f>
        <v>8</v>
      </c>
      <c r="N63" s="0" t="n">
        <v>2</v>
      </c>
      <c r="O63" s="0" t="n">
        <v>4</v>
      </c>
      <c r="P63" s="0" t="n">
        <v>2</v>
      </c>
      <c r="Q63" s="0" t="n">
        <v>2</v>
      </c>
      <c r="S63" s="0" t="n">
        <v>4</v>
      </c>
      <c r="U63" s="0" t="n">
        <v>2</v>
      </c>
      <c r="Y63" s="0" t="n">
        <v>2</v>
      </c>
      <c r="AA63" s="0" t="n">
        <v>2</v>
      </c>
      <c r="AB63" s="0" t="n">
        <v>2</v>
      </c>
      <c r="AC63" s="0" t="n">
        <v>1</v>
      </c>
      <c r="AE63" s="0" t="n">
        <v>4</v>
      </c>
      <c r="AF63" s="0" t="n">
        <v>2</v>
      </c>
      <c r="AG63" s="0" t="n">
        <v>1</v>
      </c>
      <c r="AH63" s="7" t="n">
        <v>1</v>
      </c>
      <c r="AI63" s="7" t="n">
        <v>2</v>
      </c>
      <c r="AJ63" s="7" t="n">
        <v>2</v>
      </c>
      <c r="AL63" s="0" t="n">
        <v>4</v>
      </c>
      <c r="AM63" s="0" t="n">
        <v>4</v>
      </c>
      <c r="AN63" s="7" t="n">
        <v>2</v>
      </c>
      <c r="AP63" s="0" t="n">
        <v>4</v>
      </c>
      <c r="AQ63" s="0" t="n">
        <v>2</v>
      </c>
      <c r="AS63" s="0" t="n">
        <v>3</v>
      </c>
      <c r="AT63" s="0" t="n">
        <v>2</v>
      </c>
      <c r="AU63" s="0" t="n">
        <v>1</v>
      </c>
      <c r="AV63" s="1" t="n">
        <v>2</v>
      </c>
      <c r="AX63" s="0" t="n">
        <v>3</v>
      </c>
      <c r="AZ63" s="0" t="n">
        <v>1</v>
      </c>
      <c r="BB63" s="0" t="n">
        <v>4</v>
      </c>
      <c r="BD63" s="0" t="n">
        <v>3</v>
      </c>
      <c r="BF63" s="0" t="n">
        <v>2</v>
      </c>
      <c r="BH63" s="0" t="n">
        <v>2</v>
      </c>
      <c r="BI63" s="0" t="n">
        <v>2</v>
      </c>
      <c r="BJ63" s="0" t="n">
        <v>2</v>
      </c>
      <c r="BK63" s="0" t="n">
        <v>5</v>
      </c>
      <c r="BL63" s="0" t="n">
        <v>1</v>
      </c>
      <c r="BM63" s="8" t="n">
        <v>1</v>
      </c>
      <c r="BN63" s="0" t="n">
        <v>3</v>
      </c>
      <c r="BO63" s="0" t="n">
        <v>1</v>
      </c>
    </row>
    <row r="64" customFormat="false" ht="17.25" hidden="false" customHeight="true" outlineLevel="0" collapsed="false">
      <c r="C64" s="2" t="s">
        <v>276</v>
      </c>
      <c r="Y64" s="0" t="s">
        <v>277</v>
      </c>
      <c r="AH64" s="7" t="s">
        <v>73</v>
      </c>
      <c r="AZ64" s="0" t="s">
        <v>278</v>
      </c>
      <c r="BB64" s="0" t="s">
        <v>279</v>
      </c>
      <c r="BK64" s="0" t="s">
        <v>73</v>
      </c>
      <c r="BL64" s="0" t="s">
        <v>73</v>
      </c>
    </row>
    <row r="65" customFormat="false" ht="26.25" hidden="false" customHeight="false" outlineLevel="0" collapsed="false">
      <c r="B65" s="0" t="n">
        <v>4</v>
      </c>
      <c r="C65" s="2" t="s">
        <v>280</v>
      </c>
      <c r="D65" s="3" t="n">
        <f aca="false">COUNTIF(N65:CA65,1)</f>
        <v>0</v>
      </c>
      <c r="E65" s="3" t="n">
        <f aca="false">COUNTIF(N65:CB65,2)</f>
        <v>0</v>
      </c>
      <c r="F65" s="4" t="n">
        <f aca="false">SUM(D65:E65)</f>
        <v>0</v>
      </c>
      <c r="G65" s="5" t="n">
        <f aca="false">COUNTIF(N65:CD65,3)</f>
        <v>7</v>
      </c>
      <c r="H65" s="3" t="n">
        <f aca="false">COUNTIF(N65:CE65,4)</f>
        <v>17</v>
      </c>
      <c r="I65" s="3" t="n">
        <f aca="false">COUNTIF(N65:CF65,5)</f>
        <v>11</v>
      </c>
      <c r="J65" s="4" t="n">
        <f aca="false">SUM(H65:I65)</f>
        <v>28</v>
      </c>
      <c r="N65" s="0" t="n">
        <v>4</v>
      </c>
      <c r="O65" s="0" t="n">
        <v>5</v>
      </c>
      <c r="P65" s="0" t="n">
        <v>4</v>
      </c>
      <c r="Q65" s="0" t="n">
        <v>4</v>
      </c>
      <c r="S65" s="0" t="n">
        <v>4</v>
      </c>
      <c r="U65" s="0" t="n">
        <v>5</v>
      </c>
      <c r="Y65" s="0" t="n">
        <v>5</v>
      </c>
      <c r="AA65" s="0" t="n">
        <v>3</v>
      </c>
      <c r="AB65" s="0" t="n">
        <v>4</v>
      </c>
      <c r="AC65" s="0" t="n">
        <v>5</v>
      </c>
      <c r="AE65" s="0" t="n">
        <v>3</v>
      </c>
      <c r="AF65" s="0" t="n">
        <v>5</v>
      </c>
      <c r="AG65" s="0" t="n">
        <v>5</v>
      </c>
      <c r="AH65" s="7" t="n">
        <v>3</v>
      </c>
      <c r="AI65" s="7" t="n">
        <v>4</v>
      </c>
      <c r="AJ65" s="7" t="n">
        <v>4</v>
      </c>
      <c r="AL65" s="0" t="n">
        <v>4</v>
      </c>
      <c r="AM65" s="0" t="n">
        <v>3</v>
      </c>
      <c r="AN65" s="7" t="n">
        <v>3</v>
      </c>
      <c r="AP65" s="0" t="n">
        <v>4</v>
      </c>
      <c r="AQ65" s="0" t="n">
        <v>3</v>
      </c>
      <c r="AT65" s="0" t="n">
        <v>4</v>
      </c>
      <c r="AU65" s="0" t="n">
        <v>5</v>
      </c>
      <c r="AX65" s="0" t="n">
        <v>4</v>
      </c>
      <c r="AZ65" s="0" t="n">
        <v>5</v>
      </c>
      <c r="BB65" s="0" t="n">
        <v>4</v>
      </c>
      <c r="BD65" s="0" t="n">
        <v>4</v>
      </c>
      <c r="BF65" s="0" t="n">
        <v>5</v>
      </c>
      <c r="BH65" s="0" t="n">
        <v>4</v>
      </c>
      <c r="BI65" s="0" t="n">
        <v>4</v>
      </c>
      <c r="BJ65" s="0" t="n">
        <v>4</v>
      </c>
      <c r="BK65" s="0" t="n">
        <v>3</v>
      </c>
      <c r="BM65" s="8" t="n">
        <v>4</v>
      </c>
      <c r="BN65" s="0" t="n">
        <v>5</v>
      </c>
      <c r="BO65" s="0" t="n">
        <v>5</v>
      </c>
    </row>
    <row r="66" customFormat="false" ht="30.75" hidden="false" customHeight="true" outlineLevel="0" collapsed="false">
      <c r="B66" s="18" t="n">
        <v>5</v>
      </c>
      <c r="C66" s="27" t="s">
        <v>281</v>
      </c>
      <c r="E66" s="3" t="n">
        <f aca="false">COUNTIF(N66:CB66,2)</f>
        <v>0</v>
      </c>
      <c r="G66" s="5" t="n">
        <f aca="false">COUNTIF(N66:CD66,3)</f>
        <v>0</v>
      </c>
      <c r="H66" s="3" t="n">
        <f aca="false">COUNTIF(N66:CE66,4)</f>
        <v>0</v>
      </c>
      <c r="I66" s="3" t="n">
        <f aca="false">COUNTIF(N66:CF66,5)</f>
        <v>0</v>
      </c>
    </row>
    <row r="67" customFormat="false" ht="26.25" hidden="false" customHeight="false" outlineLevel="0" collapsed="false">
      <c r="B67" s="0" t="n">
        <v>1</v>
      </c>
      <c r="C67" s="2" t="s">
        <v>282</v>
      </c>
      <c r="D67" s="3" t="n">
        <f aca="false">COUNTIF(N67:CA67,1)</f>
        <v>0</v>
      </c>
      <c r="E67" s="3" t="n">
        <f aca="false">COUNTIF(N67:CB67,2)</f>
        <v>1</v>
      </c>
      <c r="F67" s="4" t="n">
        <f aca="false">SUM(D67:E67)</f>
        <v>1</v>
      </c>
      <c r="G67" s="5" t="n">
        <f aca="false">COUNTIF(N67:CD67,3)</f>
        <v>6</v>
      </c>
      <c r="H67" s="3" t="n">
        <f aca="false">COUNTIF(N67:CE67,4)</f>
        <v>21</v>
      </c>
      <c r="I67" s="3" t="n">
        <f aca="false">COUNTIF(N67:CF67,5)</f>
        <v>9</v>
      </c>
      <c r="J67" s="4" t="n">
        <f aca="false">SUM(H67:I67)</f>
        <v>30</v>
      </c>
      <c r="N67" s="0" t="n">
        <v>4</v>
      </c>
      <c r="O67" s="0" t="n">
        <v>4</v>
      </c>
      <c r="P67" s="0" t="n">
        <v>4</v>
      </c>
      <c r="Q67" s="0" t="n">
        <v>4</v>
      </c>
      <c r="S67" s="0" t="n">
        <v>4</v>
      </c>
      <c r="U67" s="0" t="n">
        <v>4</v>
      </c>
      <c r="Y67" s="0" t="n">
        <v>5</v>
      </c>
      <c r="AA67" s="0" t="n">
        <v>4</v>
      </c>
      <c r="AB67" s="0" t="n">
        <v>4</v>
      </c>
      <c r="AC67" s="0" t="n">
        <v>4</v>
      </c>
      <c r="AE67" s="0" t="n">
        <v>4</v>
      </c>
      <c r="AF67" s="0" t="n">
        <v>5</v>
      </c>
      <c r="AG67" s="0" t="n">
        <v>5</v>
      </c>
      <c r="AH67" s="7" t="n">
        <v>5</v>
      </c>
      <c r="AI67" s="7" t="n">
        <v>4</v>
      </c>
      <c r="AJ67" s="7" t="n">
        <v>3</v>
      </c>
      <c r="AL67" s="0" t="n">
        <v>4</v>
      </c>
      <c r="AM67" s="0" t="n">
        <v>3</v>
      </c>
      <c r="AN67" s="7" t="n">
        <v>2</v>
      </c>
      <c r="AP67" s="0" t="n">
        <v>4</v>
      </c>
      <c r="AQ67" s="0" t="n">
        <v>4</v>
      </c>
      <c r="AS67" s="0" t="n">
        <v>4</v>
      </c>
      <c r="AT67" s="0" t="n">
        <v>5</v>
      </c>
      <c r="AU67" s="0" t="n">
        <v>5</v>
      </c>
      <c r="AV67" s="1" t="n">
        <v>4</v>
      </c>
      <c r="AX67" s="0" t="n">
        <v>4</v>
      </c>
      <c r="AZ67" s="0" t="n">
        <v>5</v>
      </c>
      <c r="BB67" s="0" t="n">
        <v>4</v>
      </c>
      <c r="BD67" s="0" t="n">
        <v>4</v>
      </c>
      <c r="BH67" s="0" t="n">
        <v>3</v>
      </c>
      <c r="BI67" s="0" t="n">
        <v>3</v>
      </c>
      <c r="BJ67" s="0" t="n">
        <v>4</v>
      </c>
      <c r="BK67" s="0" t="n">
        <v>3</v>
      </c>
      <c r="BL67" s="0" t="n">
        <v>5</v>
      </c>
      <c r="BM67" s="8" t="n">
        <v>3</v>
      </c>
      <c r="BN67" s="0" t="n">
        <v>5</v>
      </c>
      <c r="BO67" s="0" t="n">
        <v>4</v>
      </c>
    </row>
    <row r="68" customFormat="false" ht="50.1" hidden="false" customHeight="true" outlineLevel="0" collapsed="false">
      <c r="B68" s="0" t="n">
        <v>2</v>
      </c>
      <c r="C68" s="2" t="s">
        <v>283</v>
      </c>
      <c r="E68" s="3" t="n">
        <f aca="false">COUNTIF(N68:CB68,2)</f>
        <v>0</v>
      </c>
      <c r="G68" s="5" t="n">
        <f aca="false">COUNTIF(N68:CD68,3)</f>
        <v>0</v>
      </c>
      <c r="H68" s="3" t="n">
        <f aca="false">COUNTIF(N68:CE68,4)</f>
        <v>0</v>
      </c>
      <c r="I68" s="3" t="n">
        <f aca="false">COUNTIF(N68:CF68,5)</f>
        <v>0</v>
      </c>
      <c r="N68" s="0" t="s">
        <v>284</v>
      </c>
      <c r="O68" s="0" t="s">
        <v>285</v>
      </c>
      <c r="P68" s="0" t="s">
        <v>286</v>
      </c>
      <c r="S68" s="0" t="s">
        <v>287</v>
      </c>
      <c r="U68" s="0" t="s">
        <v>288</v>
      </c>
      <c r="Y68" s="0" t="s">
        <v>289</v>
      </c>
      <c r="AA68" s="0" t="s">
        <v>290</v>
      </c>
      <c r="AB68" s="0" t="s">
        <v>291</v>
      </c>
      <c r="AC68" s="0" t="s">
        <v>292</v>
      </c>
      <c r="AE68" s="0" t="s">
        <v>293</v>
      </c>
      <c r="AF68" s="0" t="s">
        <v>294</v>
      </c>
      <c r="AG68" s="0" t="s">
        <v>295</v>
      </c>
      <c r="AH68" s="7" t="s">
        <v>296</v>
      </c>
      <c r="AI68" s="7" t="s">
        <v>297</v>
      </c>
      <c r="AL68" s="0" t="s">
        <v>298</v>
      </c>
      <c r="AM68" s="0" t="s">
        <v>299</v>
      </c>
      <c r="AP68" s="0" t="s">
        <v>300</v>
      </c>
      <c r="AQ68" s="0" t="s">
        <v>301</v>
      </c>
      <c r="AS68" s="0" t="s">
        <v>302</v>
      </c>
      <c r="AT68" s="0" t="s">
        <v>303</v>
      </c>
      <c r="AU68" s="0" t="s">
        <v>304</v>
      </c>
      <c r="AX68" s="0" t="s">
        <v>305</v>
      </c>
      <c r="AZ68" s="0" t="s">
        <v>306</v>
      </c>
      <c r="BB68" s="0" t="s">
        <v>307</v>
      </c>
      <c r="BI68" s="0" t="s">
        <v>308</v>
      </c>
      <c r="BJ68" s="0" t="s">
        <v>309</v>
      </c>
      <c r="BK68" s="0" t="s">
        <v>310</v>
      </c>
      <c r="BN68" s="17" t="s">
        <v>311</v>
      </c>
      <c r="BO68" s="17" t="s">
        <v>312</v>
      </c>
    </row>
    <row r="69" customFormat="false" ht="26.25" hidden="false" customHeight="false" outlineLevel="0" collapsed="false">
      <c r="B69" s="0" t="n">
        <v>3</v>
      </c>
      <c r="C69" s="2" t="s">
        <v>313</v>
      </c>
      <c r="D69" s="3" t="n">
        <f aca="false">COUNTIF(N69:CA69,1)</f>
        <v>0</v>
      </c>
      <c r="E69" s="3" t="n">
        <f aca="false">COUNTIF(N69:CB69,2)</f>
        <v>10</v>
      </c>
      <c r="F69" s="4" t="n">
        <f aca="false">SUM(D69:E69)</f>
        <v>10</v>
      </c>
      <c r="G69" s="5" t="n">
        <f aca="false">COUNTIF(N69:CD69,3)</f>
        <v>8</v>
      </c>
      <c r="H69" s="3" t="n">
        <f aca="false">COUNTIF(N69:CE69,4)</f>
        <v>16</v>
      </c>
      <c r="I69" s="3" t="n">
        <f aca="false">COUNTIF(N69:CF69,5)</f>
        <v>3</v>
      </c>
      <c r="J69" s="4" t="n">
        <f aca="false">SUM(H69:I69)</f>
        <v>19</v>
      </c>
      <c r="N69" s="0" t="n">
        <v>3</v>
      </c>
      <c r="P69" s="0" t="n">
        <v>4</v>
      </c>
      <c r="Q69" s="0" t="n">
        <v>2</v>
      </c>
      <c r="S69" s="0" t="n">
        <v>2</v>
      </c>
      <c r="U69" s="0" t="n">
        <v>4</v>
      </c>
      <c r="Y69" s="0" t="n">
        <v>4</v>
      </c>
      <c r="AA69" s="0" t="n">
        <v>3</v>
      </c>
      <c r="AB69" s="0" t="n">
        <v>2</v>
      </c>
      <c r="AC69" s="0" t="n">
        <v>4</v>
      </c>
      <c r="AE69" s="0" t="n">
        <v>4</v>
      </c>
      <c r="AF69" s="0" t="n">
        <v>5</v>
      </c>
      <c r="AG69" s="0" t="n">
        <v>2</v>
      </c>
      <c r="AH69" s="7" t="n">
        <v>2</v>
      </c>
      <c r="AI69" s="7" t="n">
        <v>2</v>
      </c>
      <c r="AJ69" s="7" t="n">
        <v>4</v>
      </c>
      <c r="AL69" s="0" t="n">
        <v>2</v>
      </c>
      <c r="AM69" s="0" t="n">
        <v>4</v>
      </c>
      <c r="AN69" s="7" t="n">
        <v>2</v>
      </c>
      <c r="AP69" s="0" t="n">
        <v>4</v>
      </c>
      <c r="AQ69" s="0" t="n">
        <v>4</v>
      </c>
      <c r="AS69" s="0" t="n">
        <v>4</v>
      </c>
      <c r="AT69" s="0" t="n">
        <v>4</v>
      </c>
      <c r="AU69" s="0" t="n">
        <v>4</v>
      </c>
      <c r="AV69" s="1" t="n">
        <v>3</v>
      </c>
      <c r="AX69" s="0" t="n">
        <v>4</v>
      </c>
      <c r="AZ69" s="0" t="n">
        <v>5</v>
      </c>
      <c r="BB69" s="0" t="n">
        <v>3</v>
      </c>
      <c r="BD69" s="0" t="n">
        <v>4</v>
      </c>
      <c r="BF69" s="0" t="n">
        <v>4</v>
      </c>
      <c r="BH69" s="0" t="n">
        <v>3</v>
      </c>
      <c r="BI69" s="0" t="n">
        <v>4</v>
      </c>
      <c r="BJ69" s="0" t="n">
        <v>2</v>
      </c>
      <c r="BK69" s="0" t="n">
        <v>3</v>
      </c>
      <c r="BL69" s="0" t="n">
        <v>5</v>
      </c>
      <c r="BM69" s="8" t="n">
        <v>3</v>
      </c>
      <c r="BN69" s="0" t="n">
        <v>3</v>
      </c>
      <c r="BO69" s="0" t="n">
        <v>2</v>
      </c>
    </row>
    <row r="70" customFormat="false" ht="22.5" hidden="false" customHeight="true" outlineLevel="0" collapsed="false">
      <c r="B70" s="0" t="n">
        <v>4</v>
      </c>
      <c r="C70" s="2" t="s">
        <v>283</v>
      </c>
      <c r="D70" s="3" t="n">
        <f aca="false">COUNTIF(N70:CA70,1)</f>
        <v>0</v>
      </c>
      <c r="E70" s="3" t="n">
        <f aca="false">COUNTIF(N70:CB70,2)</f>
        <v>0</v>
      </c>
      <c r="F70" s="4" t="n">
        <f aca="false">SUM(D70:E70)</f>
        <v>0</v>
      </c>
      <c r="G70" s="5" t="n">
        <f aca="false">COUNTIF(N70:CD70,3)</f>
        <v>1</v>
      </c>
      <c r="H70" s="3" t="n">
        <f aca="false">COUNTIF(N70:CE70,4)</f>
        <v>0</v>
      </c>
      <c r="I70" s="3" t="n">
        <f aca="false">COUNTIF(N70:CF70,5)</f>
        <v>0</v>
      </c>
      <c r="J70" s="4" t="n">
        <f aca="false">SUM(H70:I70)</f>
        <v>0</v>
      </c>
      <c r="P70" s="0" t="s">
        <v>314</v>
      </c>
      <c r="U70" s="0" t="s">
        <v>315</v>
      </c>
      <c r="AB70" s="0" t="n">
        <v>3</v>
      </c>
      <c r="AC70" s="0" t="s">
        <v>316</v>
      </c>
      <c r="AE70" s="0" t="s">
        <v>317</v>
      </c>
      <c r="AF70" s="0" t="s">
        <v>318</v>
      </c>
      <c r="AJ70" s="7" t="s">
        <v>319</v>
      </c>
      <c r="AM70" s="0" t="s">
        <v>320</v>
      </c>
      <c r="AP70" s="0" t="s">
        <v>321</v>
      </c>
      <c r="AQ70" s="0" t="s">
        <v>322</v>
      </c>
      <c r="AT70" s="0" t="s">
        <v>323</v>
      </c>
      <c r="AU70" s="0" t="s">
        <v>324</v>
      </c>
      <c r="AX70" s="0" t="s">
        <v>325</v>
      </c>
      <c r="AZ70" s="0" t="s">
        <v>326</v>
      </c>
      <c r="BF70" s="0" t="s">
        <v>327</v>
      </c>
      <c r="BL70" s="0" t="s">
        <v>328</v>
      </c>
    </row>
    <row r="71" customFormat="false" ht="13.5" hidden="false" customHeight="false" outlineLevel="0" collapsed="false">
      <c r="B71" s="0" t="n">
        <v>5</v>
      </c>
      <c r="C71" s="2" t="s">
        <v>329</v>
      </c>
      <c r="D71" s="3" t="n">
        <f aca="false">COUNTIF(N71:CA71,1)</f>
        <v>1</v>
      </c>
      <c r="E71" s="3" t="n">
        <f aca="false">COUNTIF(N71:CB71,2)</f>
        <v>16</v>
      </c>
      <c r="F71" s="4" t="n">
        <f aca="false">SUM(D71:E71)</f>
        <v>17</v>
      </c>
      <c r="G71" s="5" t="n">
        <f aca="false">COUNTIF(N71:CD71,3)</f>
        <v>7</v>
      </c>
      <c r="H71" s="3" t="n">
        <f aca="false">COUNTIF(N71:CE71,4)</f>
        <v>7</v>
      </c>
      <c r="I71" s="3" t="n">
        <f aca="false">COUNTIF(N71:CF71,5)</f>
        <v>7</v>
      </c>
      <c r="J71" s="4" t="n">
        <f aca="false">SUM(H71:I71)</f>
        <v>14</v>
      </c>
      <c r="N71" s="0" t="n">
        <v>3</v>
      </c>
      <c r="O71" s="0" t="n">
        <v>2</v>
      </c>
      <c r="P71" s="0" t="n">
        <v>4</v>
      </c>
      <c r="Q71" s="0" t="n">
        <v>2</v>
      </c>
      <c r="S71" s="0" t="n">
        <v>2</v>
      </c>
      <c r="U71" s="0" t="n">
        <v>4</v>
      </c>
      <c r="Y71" s="0" t="n">
        <v>5</v>
      </c>
      <c r="AA71" s="0" t="n">
        <v>2</v>
      </c>
      <c r="AB71" s="0" t="n">
        <v>3</v>
      </c>
      <c r="AC71" s="0" t="n">
        <v>5</v>
      </c>
      <c r="AE71" s="0" t="n">
        <v>4</v>
      </c>
      <c r="AF71" s="0" t="n">
        <v>5</v>
      </c>
      <c r="AG71" s="0" t="n">
        <v>2</v>
      </c>
      <c r="AH71" s="7" t="n">
        <v>2</v>
      </c>
      <c r="AI71" s="7" t="n">
        <v>2</v>
      </c>
      <c r="AJ71" s="7" t="n">
        <v>4</v>
      </c>
      <c r="AL71" s="0" t="n">
        <v>2</v>
      </c>
      <c r="AM71" s="0" t="n">
        <v>2</v>
      </c>
      <c r="AN71" s="7" t="n">
        <v>1</v>
      </c>
      <c r="AP71" s="0" t="n">
        <v>2</v>
      </c>
      <c r="AQ71" s="0" t="n">
        <v>4</v>
      </c>
      <c r="AS71" s="0" t="n">
        <v>3</v>
      </c>
      <c r="AT71" s="0" t="n">
        <v>5</v>
      </c>
      <c r="AU71" s="0" t="n">
        <v>4</v>
      </c>
      <c r="AV71" s="1" t="n">
        <v>2</v>
      </c>
      <c r="AX71" s="0" t="n">
        <v>5</v>
      </c>
      <c r="AZ71" s="0" t="n">
        <v>5</v>
      </c>
      <c r="BB71" s="0" t="n">
        <v>3</v>
      </c>
      <c r="BD71" s="0" t="n">
        <v>2</v>
      </c>
      <c r="BF71" s="0" t="n">
        <v>2</v>
      </c>
      <c r="BH71" s="0" t="n">
        <v>2</v>
      </c>
      <c r="BI71" s="0" t="n">
        <v>3</v>
      </c>
      <c r="BJ71" s="0" t="n">
        <v>2</v>
      </c>
      <c r="BK71" s="0" t="n">
        <v>2</v>
      </c>
      <c r="BL71" s="0" t="n">
        <v>5</v>
      </c>
      <c r="BM71" s="8" t="n">
        <v>3</v>
      </c>
      <c r="BN71" s="0" t="n">
        <v>3</v>
      </c>
      <c r="BO71" s="0" t="n">
        <v>4</v>
      </c>
    </row>
    <row r="72" customFormat="false" ht="13.5" hidden="false" customHeight="false" outlineLevel="0" collapsed="false">
      <c r="B72" s="0" t="n">
        <v>6</v>
      </c>
      <c r="C72" s="2" t="s">
        <v>330</v>
      </c>
      <c r="D72" s="3" t="n">
        <f aca="false">COUNTIF(N72:CA72,1)</f>
        <v>9</v>
      </c>
      <c r="E72" s="3" t="n">
        <f aca="false">COUNTIF(N72:CB72,2)</f>
        <v>13</v>
      </c>
      <c r="F72" s="4" t="n">
        <f aca="false">SUM(D72:E72)</f>
        <v>22</v>
      </c>
      <c r="G72" s="5" t="n">
        <f aca="false">COUNTIF(N72:CD72,3)</f>
        <v>1</v>
      </c>
      <c r="H72" s="3" t="n">
        <f aca="false">COUNTIF(N72:CE72,4)</f>
        <v>11</v>
      </c>
      <c r="I72" s="3" t="n">
        <f aca="false">COUNTIF(N72:CF72,5)</f>
        <v>4</v>
      </c>
      <c r="J72" s="4" t="n">
        <f aca="false">SUM(H72:I72)</f>
        <v>15</v>
      </c>
      <c r="N72" s="0" t="n">
        <v>4</v>
      </c>
      <c r="O72" s="0" t="n">
        <v>2</v>
      </c>
      <c r="P72" s="0" t="n">
        <v>2</v>
      </c>
      <c r="Q72" s="0" t="n">
        <v>2</v>
      </c>
      <c r="S72" s="0" t="n">
        <v>1</v>
      </c>
      <c r="U72" s="0" t="n">
        <v>2</v>
      </c>
      <c r="Y72" s="0" t="n">
        <v>5</v>
      </c>
      <c r="AA72" s="0" t="n">
        <v>4</v>
      </c>
      <c r="AB72" s="0" t="n">
        <v>1</v>
      </c>
      <c r="AC72" s="0" t="n">
        <v>5</v>
      </c>
      <c r="AE72" s="0" t="n">
        <v>2</v>
      </c>
      <c r="AF72" s="0" t="n">
        <v>5</v>
      </c>
      <c r="AG72" s="0" t="n">
        <v>1</v>
      </c>
      <c r="AH72" s="7" t="n">
        <v>1</v>
      </c>
      <c r="AI72" s="7" t="n">
        <v>2</v>
      </c>
      <c r="AJ72" s="7" t="n">
        <v>4</v>
      </c>
      <c r="AL72" s="0" t="n">
        <v>2</v>
      </c>
      <c r="AM72" s="0" t="n">
        <v>4</v>
      </c>
      <c r="AN72" s="7" t="n">
        <v>1</v>
      </c>
      <c r="AP72" s="0" t="n">
        <v>2</v>
      </c>
      <c r="AQ72" s="0" t="n">
        <v>4</v>
      </c>
      <c r="AS72" s="0" t="n">
        <v>2</v>
      </c>
      <c r="AT72" s="0" t="n">
        <v>5</v>
      </c>
      <c r="AU72" s="0" t="n">
        <v>4</v>
      </c>
      <c r="AV72" s="1" t="n">
        <v>4</v>
      </c>
      <c r="AX72" s="0" t="n">
        <v>3</v>
      </c>
      <c r="AZ72" s="0" t="n">
        <v>1</v>
      </c>
      <c r="BB72" s="0" t="n">
        <v>2</v>
      </c>
      <c r="BD72" s="0" t="n">
        <v>4</v>
      </c>
      <c r="BF72" s="0" t="n">
        <v>2</v>
      </c>
      <c r="BH72" s="0" t="n">
        <v>1</v>
      </c>
      <c r="BI72" s="0" t="n">
        <v>1</v>
      </c>
      <c r="BJ72" s="0" t="n">
        <v>2</v>
      </c>
      <c r="BK72" s="0" t="n">
        <v>2</v>
      </c>
      <c r="BL72" s="0" t="n">
        <v>1</v>
      </c>
      <c r="BM72" s="8" t="n">
        <v>4</v>
      </c>
      <c r="BN72" s="0" t="n">
        <v>4</v>
      </c>
      <c r="BO72" s="0" t="n">
        <v>4</v>
      </c>
    </row>
    <row r="73" customFormat="false" ht="13.5" hidden="false" customHeight="false" outlineLevel="0" collapsed="false">
      <c r="B73" s="0" t="n">
        <v>7</v>
      </c>
      <c r="C73" s="2" t="s">
        <v>331</v>
      </c>
      <c r="D73" s="3" t="n">
        <f aca="false">COUNTIF(N73:CA73,1)</f>
        <v>0</v>
      </c>
      <c r="E73" s="3" t="n">
        <f aca="false">COUNTIF(N73:CB73,2)</f>
        <v>0</v>
      </c>
      <c r="F73" s="4" t="n">
        <f aca="false">SUM(D73:E73)</f>
        <v>0</v>
      </c>
      <c r="G73" s="5" t="n">
        <f aca="false">COUNTIF(N73:CD73,3)</f>
        <v>0</v>
      </c>
      <c r="H73" s="3" t="n">
        <f aca="false">COUNTIF(N73:CE73,4)</f>
        <v>1</v>
      </c>
      <c r="I73" s="3" t="n">
        <f aca="false">COUNTIF(N73:CF73,5)</f>
        <v>0</v>
      </c>
      <c r="J73" s="4" t="n">
        <f aca="false">SUM(H73:I73)</f>
        <v>1</v>
      </c>
      <c r="AJ73" s="7" t="n">
        <v>4</v>
      </c>
    </row>
    <row r="74" customFormat="false" ht="13.5" hidden="false" customHeight="false" outlineLevel="0" collapsed="false">
      <c r="C74" s="2" t="s">
        <v>332</v>
      </c>
      <c r="D74" s="3" t="n">
        <f aca="false">COUNTIF(N74:CA74,1)</f>
        <v>9</v>
      </c>
      <c r="E74" s="3" t="n">
        <f aca="false">COUNTIF(N74:CB74,2)</f>
        <v>6</v>
      </c>
      <c r="F74" s="4" t="n">
        <f aca="false">SUM(D74:E74)</f>
        <v>15</v>
      </c>
      <c r="G74" s="5" t="n">
        <f aca="false">COUNTIF(N74:CD74,3)</f>
        <v>3</v>
      </c>
      <c r="H74" s="3" t="n">
        <f aca="false">COUNTIF(N74:CE74,4)</f>
        <v>12</v>
      </c>
      <c r="I74" s="3" t="n">
        <f aca="false">COUNTIF(N74:CF74,5)</f>
        <v>5</v>
      </c>
      <c r="J74" s="4" t="n">
        <f aca="false">SUM(H74:I74)</f>
        <v>17</v>
      </c>
      <c r="N74" s="0" t="n">
        <v>4</v>
      </c>
      <c r="O74" s="0" t="n">
        <v>4</v>
      </c>
      <c r="P74" s="0" t="n">
        <v>2</v>
      </c>
      <c r="Q74" s="0" t="s">
        <v>333</v>
      </c>
      <c r="S74" s="0" t="n">
        <v>1</v>
      </c>
      <c r="U74" s="0" t="n">
        <v>2</v>
      </c>
      <c r="Y74" s="0" t="n">
        <v>5</v>
      </c>
      <c r="AA74" s="0" t="n">
        <v>4</v>
      </c>
      <c r="AB74" s="0" t="n">
        <v>4</v>
      </c>
      <c r="AC74" s="0" t="n">
        <v>5</v>
      </c>
      <c r="AE74" s="0" t="n">
        <v>4</v>
      </c>
      <c r="AG74" s="0" t="n">
        <v>1</v>
      </c>
      <c r="AH74" s="7" t="n">
        <v>1</v>
      </c>
      <c r="AI74" s="7" t="n">
        <v>1</v>
      </c>
      <c r="AJ74" s="7" t="n">
        <v>3</v>
      </c>
      <c r="AL74" s="0" t="n">
        <v>1</v>
      </c>
      <c r="AM74" s="0" t="n">
        <v>4</v>
      </c>
      <c r="AN74" s="7" t="n">
        <v>4</v>
      </c>
      <c r="AP74" s="0" t="n">
        <v>4</v>
      </c>
      <c r="AS74" s="0" t="n">
        <v>2</v>
      </c>
      <c r="AT74" s="0" t="n">
        <v>5</v>
      </c>
      <c r="AU74" s="0" t="n">
        <v>4</v>
      </c>
      <c r="AV74" s="1" t="n">
        <v>2</v>
      </c>
      <c r="AX74" s="0" t="n">
        <v>3</v>
      </c>
      <c r="AZ74" s="0" t="n">
        <v>1</v>
      </c>
      <c r="BB74" s="0" t="n">
        <v>4</v>
      </c>
      <c r="BD74" s="0" t="n">
        <v>5</v>
      </c>
      <c r="BF74" s="0" t="n">
        <v>1</v>
      </c>
      <c r="BH74" s="0" t="n">
        <v>1</v>
      </c>
      <c r="BI74" s="0" t="n">
        <v>1</v>
      </c>
      <c r="BJ74" s="0" t="n">
        <v>3</v>
      </c>
      <c r="BK74" s="0" t="n">
        <v>2</v>
      </c>
      <c r="BL74" s="0" t="n">
        <v>5</v>
      </c>
      <c r="BM74" s="8" t="n">
        <v>4</v>
      </c>
      <c r="BN74" s="0" t="n">
        <v>4</v>
      </c>
      <c r="BO74" s="0" t="n">
        <v>2</v>
      </c>
    </row>
    <row r="75" customFormat="false" ht="26.25" hidden="false" customHeight="false" outlineLevel="0" collapsed="false">
      <c r="C75" s="2" t="s">
        <v>334</v>
      </c>
      <c r="D75" s="3" t="n">
        <f aca="false">COUNTIF(N75:CA75,1)</f>
        <v>9</v>
      </c>
      <c r="E75" s="3" t="n">
        <f aca="false">COUNTIF(N75:CB75,2)</f>
        <v>12</v>
      </c>
      <c r="F75" s="4" t="n">
        <f aca="false">SUM(D75:E75)</f>
        <v>21</v>
      </c>
      <c r="G75" s="5" t="n">
        <f aca="false">COUNTIF(N75:CD75,3)</f>
        <v>3</v>
      </c>
      <c r="H75" s="3" t="n">
        <f aca="false">COUNTIF(N75:CE75,4)</f>
        <v>5</v>
      </c>
      <c r="I75" s="3" t="n">
        <f aca="false">COUNTIF(N75:CF75,5)</f>
        <v>5</v>
      </c>
      <c r="J75" s="4" t="n">
        <f aca="false">SUM(H75:I75)</f>
        <v>10</v>
      </c>
      <c r="N75" s="0" t="n">
        <v>2</v>
      </c>
      <c r="P75" s="0" t="n">
        <v>2</v>
      </c>
      <c r="Q75" s="0" t="n">
        <v>2</v>
      </c>
      <c r="S75" s="0" t="n">
        <v>5</v>
      </c>
      <c r="U75" s="0" t="n">
        <v>2</v>
      </c>
      <c r="Y75" s="0" t="n">
        <v>5</v>
      </c>
      <c r="AA75" s="0" t="n">
        <v>3</v>
      </c>
      <c r="AB75" s="0" t="n">
        <v>4</v>
      </c>
      <c r="AC75" s="0" t="n">
        <v>5</v>
      </c>
      <c r="AE75" s="0" t="n">
        <v>2</v>
      </c>
      <c r="AG75" s="0" t="n">
        <v>1</v>
      </c>
      <c r="AH75" s="7" t="n">
        <v>1</v>
      </c>
      <c r="AI75" s="7" t="n">
        <v>1</v>
      </c>
      <c r="AJ75" s="7" t="n">
        <v>2</v>
      </c>
      <c r="AL75" s="0" t="n">
        <v>1</v>
      </c>
      <c r="AM75" s="0" t="n">
        <v>4</v>
      </c>
      <c r="AN75" s="7" t="n">
        <v>4</v>
      </c>
      <c r="AP75" s="0" t="n">
        <v>2</v>
      </c>
      <c r="AS75" s="0" t="n">
        <v>2</v>
      </c>
      <c r="AT75" s="0" t="n">
        <v>5</v>
      </c>
      <c r="AU75" s="0" t="n">
        <v>1</v>
      </c>
      <c r="AV75" s="1" t="n">
        <v>2</v>
      </c>
      <c r="AX75" s="0" t="n">
        <v>3</v>
      </c>
      <c r="AZ75" s="0" t="n">
        <v>1</v>
      </c>
      <c r="BB75" s="0" t="n">
        <v>2</v>
      </c>
      <c r="BD75" s="0" t="n">
        <v>5</v>
      </c>
      <c r="BF75" s="0" t="n">
        <v>1</v>
      </c>
      <c r="BH75" s="0" t="n">
        <v>1</v>
      </c>
      <c r="BI75" s="0" t="n">
        <v>1</v>
      </c>
      <c r="BJ75" s="0" t="n">
        <v>3</v>
      </c>
      <c r="BK75" s="0" t="n">
        <v>2</v>
      </c>
      <c r="BL75" s="0" t="n">
        <v>2</v>
      </c>
      <c r="BM75" s="8" t="n">
        <v>4</v>
      </c>
      <c r="BN75" s="0" t="n">
        <v>4</v>
      </c>
    </row>
    <row r="76" customFormat="false" ht="13.5" hidden="false" customHeight="false" outlineLevel="0" collapsed="false">
      <c r="C76" s="2" t="s">
        <v>335</v>
      </c>
      <c r="D76" s="3" t="n">
        <f aca="false">COUNTIF(N76:CA76,1)</f>
        <v>10</v>
      </c>
      <c r="E76" s="3" t="n">
        <f aca="false">COUNTIF(N76:CB76,2)</f>
        <v>11</v>
      </c>
      <c r="F76" s="4" t="n">
        <f aca="false">SUM(D76:E76)</f>
        <v>21</v>
      </c>
      <c r="G76" s="5" t="n">
        <f aca="false">COUNTIF(N76:CD76,3)</f>
        <v>3</v>
      </c>
      <c r="H76" s="3" t="n">
        <f aca="false">COUNTIF(N76:CE76,4)</f>
        <v>6</v>
      </c>
      <c r="I76" s="3" t="n">
        <f aca="false">COUNTIF(N76:CF76,5)</f>
        <v>5</v>
      </c>
      <c r="J76" s="4" t="n">
        <f aca="false">SUM(H76:I76)</f>
        <v>11</v>
      </c>
      <c r="N76" s="0" t="n">
        <v>2</v>
      </c>
      <c r="P76" s="0" t="n">
        <v>2</v>
      </c>
      <c r="Q76" s="0" t="n">
        <v>2</v>
      </c>
      <c r="S76" s="0" t="n">
        <v>1</v>
      </c>
      <c r="U76" s="0" t="n">
        <v>2</v>
      </c>
      <c r="Y76" s="0" t="n">
        <v>5</v>
      </c>
      <c r="AA76" s="0" t="n">
        <v>4</v>
      </c>
      <c r="AB76" s="0" t="n">
        <v>2</v>
      </c>
      <c r="AC76" s="0" t="n">
        <v>5</v>
      </c>
      <c r="AE76" s="0" t="n">
        <v>2</v>
      </c>
      <c r="AG76" s="0" t="n">
        <v>1</v>
      </c>
      <c r="AH76" s="7" t="n">
        <v>1</v>
      </c>
      <c r="AI76" s="7" t="n">
        <v>1</v>
      </c>
      <c r="AJ76" s="7" t="n">
        <v>3</v>
      </c>
      <c r="AL76" s="0" t="n">
        <v>1</v>
      </c>
      <c r="AM76" s="0" t="n">
        <v>4</v>
      </c>
      <c r="AN76" s="7" t="n">
        <v>1</v>
      </c>
      <c r="AP76" s="0" t="n">
        <v>2</v>
      </c>
      <c r="AQ76" s="0" t="n">
        <v>4</v>
      </c>
      <c r="AS76" s="0" t="n">
        <v>2</v>
      </c>
      <c r="AT76" s="0" t="n">
        <v>5</v>
      </c>
      <c r="AU76" s="0" t="n">
        <v>4</v>
      </c>
      <c r="AV76" s="1" t="n">
        <v>2</v>
      </c>
      <c r="AX76" s="0" t="n">
        <v>3</v>
      </c>
      <c r="AZ76" s="0" t="n">
        <v>1</v>
      </c>
      <c r="BB76" s="0" t="n">
        <v>2</v>
      </c>
      <c r="BD76" s="0" t="n">
        <v>5</v>
      </c>
      <c r="BF76" s="0" t="n">
        <v>1</v>
      </c>
      <c r="BH76" s="0" t="n">
        <v>1</v>
      </c>
      <c r="BI76" s="0" t="n">
        <v>1</v>
      </c>
      <c r="BJ76" s="0" t="n">
        <v>3</v>
      </c>
      <c r="BK76" s="0" t="n">
        <v>2</v>
      </c>
      <c r="BL76" s="0" t="n">
        <v>5</v>
      </c>
      <c r="BM76" s="8" t="n">
        <v>4</v>
      </c>
      <c r="BO76" s="0" t="n">
        <v>4</v>
      </c>
    </row>
    <row r="77" customFormat="false" ht="13.5" hidden="false" customHeight="false" outlineLevel="0" collapsed="false">
      <c r="C77" s="2" t="s">
        <v>336</v>
      </c>
      <c r="D77" s="3" t="n">
        <f aca="false">COUNTIF(N77:CA77,1)</f>
        <v>9</v>
      </c>
      <c r="E77" s="3" t="n">
        <f aca="false">COUNTIF(N77:CB77,2)</f>
        <v>11</v>
      </c>
      <c r="F77" s="4" t="n">
        <f aca="false">SUM(D77:E77)</f>
        <v>20</v>
      </c>
      <c r="G77" s="5" t="n">
        <f aca="false">COUNTIF(N77:CD77,3)</f>
        <v>2</v>
      </c>
      <c r="H77" s="3" t="n">
        <f aca="false">COUNTIF(N77:CE77,4)</f>
        <v>7</v>
      </c>
      <c r="I77" s="3" t="n">
        <f aca="false">COUNTIF(N77:CF77,5)</f>
        <v>5</v>
      </c>
      <c r="J77" s="4" t="n">
        <f aca="false">SUM(H77:I77)</f>
        <v>12</v>
      </c>
      <c r="N77" s="0" t="n">
        <v>2</v>
      </c>
      <c r="P77" s="0" t="n">
        <v>2</v>
      </c>
      <c r="Q77" s="0" t="n">
        <v>2</v>
      </c>
      <c r="S77" s="0" t="n">
        <v>1</v>
      </c>
      <c r="U77" s="0" t="n">
        <v>2</v>
      </c>
      <c r="Y77" s="0" t="n">
        <v>5</v>
      </c>
      <c r="AA77" s="0" t="n">
        <v>4</v>
      </c>
      <c r="AB77" s="0" t="n">
        <v>4</v>
      </c>
      <c r="AC77" s="0" t="n">
        <v>5</v>
      </c>
      <c r="AE77" s="0" t="n">
        <v>2</v>
      </c>
      <c r="AG77" s="0" t="n">
        <v>1</v>
      </c>
      <c r="AH77" s="7" t="n">
        <v>1</v>
      </c>
      <c r="AI77" s="7" t="n">
        <v>1</v>
      </c>
      <c r="AJ77" s="7" t="n">
        <v>2</v>
      </c>
      <c r="AL77" s="0" t="n">
        <v>1</v>
      </c>
      <c r="AM77" s="0" t="n">
        <v>4</v>
      </c>
      <c r="AN77" s="7" t="n">
        <v>4</v>
      </c>
      <c r="AP77" s="0" t="n">
        <v>2</v>
      </c>
      <c r="AS77" s="0" t="n">
        <v>2</v>
      </c>
      <c r="AT77" s="0" t="n">
        <v>5</v>
      </c>
      <c r="AU77" s="0" t="n">
        <v>4</v>
      </c>
      <c r="AV77" s="1" t="n">
        <v>2</v>
      </c>
      <c r="AX77" s="0" t="n">
        <v>3</v>
      </c>
      <c r="AZ77" s="0" t="n">
        <v>1</v>
      </c>
      <c r="BB77" s="0" t="n">
        <v>2</v>
      </c>
      <c r="BD77" s="0" t="n">
        <v>5</v>
      </c>
      <c r="BF77" s="0" t="n">
        <v>1</v>
      </c>
      <c r="BH77" s="0" t="n">
        <v>1</v>
      </c>
      <c r="BI77" s="0" t="n">
        <v>1</v>
      </c>
      <c r="BJ77" s="0" t="n">
        <v>3</v>
      </c>
      <c r="BK77" s="0" t="n">
        <v>2</v>
      </c>
      <c r="BL77" s="0" t="n">
        <v>5</v>
      </c>
      <c r="BM77" s="8" t="n">
        <v>4</v>
      </c>
      <c r="BN77" s="0" t="n">
        <v>4</v>
      </c>
    </row>
    <row r="78" customFormat="false" ht="13.5" hidden="false" customHeight="false" outlineLevel="0" collapsed="false">
      <c r="C78" s="2" t="s">
        <v>337</v>
      </c>
      <c r="D78" s="3" t="n">
        <f aca="false">COUNTIF(N78:CA78,1)</f>
        <v>9</v>
      </c>
      <c r="E78" s="3" t="n">
        <f aca="false">COUNTIF(N78:CB78,2)</f>
        <v>11</v>
      </c>
      <c r="F78" s="4" t="n">
        <f aca="false">SUM(D78:E78)</f>
        <v>20</v>
      </c>
      <c r="G78" s="5" t="n">
        <f aca="false">COUNTIF(N78:CD78,3)</f>
        <v>2</v>
      </c>
      <c r="H78" s="3" t="n">
        <f aca="false">COUNTIF(N78:CE78,4)</f>
        <v>5</v>
      </c>
      <c r="I78" s="3" t="n">
        <f aca="false">COUNTIF(N78:CF78,5)</f>
        <v>6</v>
      </c>
      <c r="J78" s="4" t="n">
        <f aca="false">SUM(H78:I78)</f>
        <v>11</v>
      </c>
      <c r="N78" s="0" t="n">
        <v>2</v>
      </c>
      <c r="P78" s="0" t="n">
        <v>2</v>
      </c>
      <c r="Q78" s="0" t="n">
        <v>2</v>
      </c>
      <c r="U78" s="0" t="n">
        <v>2</v>
      </c>
      <c r="AA78" s="0" t="n">
        <v>4</v>
      </c>
      <c r="AB78" s="0" t="n">
        <v>4</v>
      </c>
      <c r="AC78" s="0" t="n">
        <v>5</v>
      </c>
      <c r="AE78" s="0" t="n">
        <v>2</v>
      </c>
      <c r="AF78" s="0" t="n">
        <v>5</v>
      </c>
      <c r="AG78" s="0" t="n">
        <v>1</v>
      </c>
      <c r="AH78" s="7" t="n">
        <v>1</v>
      </c>
      <c r="AI78" s="7" t="n">
        <v>1</v>
      </c>
      <c r="AJ78" s="7" t="n">
        <v>2</v>
      </c>
      <c r="AL78" s="0" t="n">
        <v>1</v>
      </c>
      <c r="AM78" s="0" t="n">
        <v>4</v>
      </c>
      <c r="AN78" s="7" t="n">
        <v>1</v>
      </c>
      <c r="AP78" s="0" t="n">
        <v>2</v>
      </c>
      <c r="AS78" s="0" t="n">
        <v>2</v>
      </c>
      <c r="AT78" s="0" t="n">
        <v>5</v>
      </c>
      <c r="AV78" s="1" t="n">
        <v>2</v>
      </c>
      <c r="AX78" s="0" t="n">
        <v>3</v>
      </c>
      <c r="AZ78" s="0" t="n">
        <v>1</v>
      </c>
      <c r="BB78" s="0" t="n">
        <v>2</v>
      </c>
      <c r="BD78" s="0" t="n">
        <v>5</v>
      </c>
      <c r="BF78" s="0" t="n">
        <v>1</v>
      </c>
      <c r="BH78" s="0" t="n">
        <v>1</v>
      </c>
      <c r="BI78" s="0" t="n">
        <v>1</v>
      </c>
      <c r="BJ78" s="0" t="n">
        <v>3</v>
      </c>
      <c r="BK78" s="0" t="n">
        <v>2</v>
      </c>
      <c r="BL78" s="0" t="n">
        <v>5</v>
      </c>
      <c r="BM78" s="8" t="n">
        <v>4</v>
      </c>
      <c r="BN78" s="0" t="n">
        <v>4</v>
      </c>
      <c r="BO78" s="0" t="n">
        <v>5</v>
      </c>
    </row>
    <row r="79" customFormat="false" ht="13.5" hidden="false" customHeight="false" outlineLevel="0" collapsed="false">
      <c r="C79" s="2" t="s">
        <v>338</v>
      </c>
      <c r="D79" s="3" t="n">
        <f aca="false">COUNTIF(N79:CA79,1)</f>
        <v>9</v>
      </c>
      <c r="E79" s="3" t="n">
        <f aca="false">COUNTIF(N79:CB79,2)</f>
        <v>9</v>
      </c>
      <c r="F79" s="4" t="n">
        <f aca="false">SUM(D79:E79)</f>
        <v>18</v>
      </c>
      <c r="G79" s="5" t="n">
        <f aca="false">COUNTIF(N79:CD79,3)</f>
        <v>2</v>
      </c>
      <c r="H79" s="3" t="n">
        <f aca="false">COUNTIF(N79:CE79,4)</f>
        <v>5</v>
      </c>
      <c r="I79" s="3" t="n">
        <f aca="false">COUNTIF(N79:CF79,5)</f>
        <v>4</v>
      </c>
      <c r="J79" s="4" t="n">
        <f aca="false">SUM(H79:I79)</f>
        <v>9</v>
      </c>
      <c r="N79" s="0" t="n">
        <v>4</v>
      </c>
      <c r="P79" s="0" t="n">
        <v>2</v>
      </c>
      <c r="Q79" s="0" t="n">
        <v>2</v>
      </c>
      <c r="AA79" s="0" t="n">
        <v>4</v>
      </c>
      <c r="AB79" s="0" t="n">
        <v>4</v>
      </c>
      <c r="AC79" s="0" t="n">
        <v>5</v>
      </c>
      <c r="AE79" s="0" t="n">
        <v>2</v>
      </c>
      <c r="AG79" s="0" t="n">
        <v>1</v>
      </c>
      <c r="AH79" s="7" t="n">
        <v>1</v>
      </c>
      <c r="AI79" s="7" t="n">
        <v>1</v>
      </c>
      <c r="AJ79" s="7" t="n">
        <v>2</v>
      </c>
      <c r="AL79" s="0" t="n">
        <v>1</v>
      </c>
      <c r="AM79" s="0" t="n">
        <v>4</v>
      </c>
      <c r="AN79" s="7" t="n">
        <v>1</v>
      </c>
      <c r="AP79" s="0" t="n">
        <v>2</v>
      </c>
      <c r="AS79" s="0" t="n">
        <v>2</v>
      </c>
      <c r="AT79" s="0" t="n">
        <v>5</v>
      </c>
      <c r="AV79" s="1" t="n">
        <v>2</v>
      </c>
      <c r="AX79" s="0" t="n">
        <v>3</v>
      </c>
      <c r="AZ79" s="0" t="n">
        <v>1</v>
      </c>
      <c r="BB79" s="0" t="n">
        <v>2</v>
      </c>
      <c r="BD79" s="0" t="n">
        <v>5</v>
      </c>
      <c r="BF79" s="0" t="n">
        <v>1</v>
      </c>
      <c r="BH79" s="0" t="n">
        <v>1</v>
      </c>
      <c r="BI79" s="0" t="n">
        <v>1</v>
      </c>
      <c r="BJ79" s="0" t="n">
        <v>3</v>
      </c>
      <c r="BK79" s="0" t="n">
        <v>2</v>
      </c>
      <c r="BL79" s="0" t="n">
        <v>5</v>
      </c>
      <c r="BN79" s="0" t="n">
        <v>4</v>
      </c>
    </row>
    <row r="80" customFormat="false" ht="13.5" hidden="false" customHeight="false" outlineLevel="0" collapsed="false">
      <c r="C80" s="2" t="s">
        <v>267</v>
      </c>
      <c r="D80" s="3" t="n">
        <f aca="false">COUNTIF(N80:CA80,1)</f>
        <v>13</v>
      </c>
      <c r="E80" s="3" t="n">
        <f aca="false">COUNTIF(N80:CB80,2)</f>
        <v>14</v>
      </c>
      <c r="F80" s="4" t="n">
        <f aca="false">SUM(D80:E80)</f>
        <v>27</v>
      </c>
      <c r="G80" s="5" t="n">
        <f aca="false">COUNTIF(N80:CD80,3)</f>
        <v>3</v>
      </c>
      <c r="H80" s="3" t="n">
        <f aca="false">COUNTIF(N80:CE80,4)</f>
        <v>1</v>
      </c>
      <c r="I80" s="3" t="n">
        <f aca="false">COUNTIF(N80:CF80,5)</f>
        <v>2</v>
      </c>
      <c r="J80" s="4" t="n">
        <f aca="false">SUM(H80:I80)</f>
        <v>3</v>
      </c>
      <c r="N80" s="0" t="n">
        <v>2</v>
      </c>
      <c r="P80" s="0" t="n">
        <v>2</v>
      </c>
      <c r="Q80" s="0" t="n">
        <v>2</v>
      </c>
      <c r="S80" s="0" t="n">
        <v>1</v>
      </c>
      <c r="U80" s="0" t="n">
        <v>2</v>
      </c>
      <c r="AA80" s="0" t="n">
        <v>2</v>
      </c>
      <c r="AB80" s="0" t="n">
        <v>2</v>
      </c>
      <c r="AC80" s="0" t="n">
        <v>1</v>
      </c>
      <c r="AE80" s="0" t="n">
        <v>2</v>
      </c>
      <c r="AG80" s="0" t="n">
        <v>1</v>
      </c>
      <c r="AH80" s="7" t="n">
        <v>1</v>
      </c>
      <c r="AI80" s="7" t="n">
        <v>1</v>
      </c>
      <c r="AJ80" s="7" t="n">
        <v>2</v>
      </c>
      <c r="AL80" s="0" t="n">
        <v>1</v>
      </c>
      <c r="AM80" s="0" t="n">
        <v>1</v>
      </c>
      <c r="AN80" s="7" t="n">
        <v>1</v>
      </c>
      <c r="AP80" s="0" t="n">
        <v>2</v>
      </c>
      <c r="AQ80" s="0" t="s">
        <v>73</v>
      </c>
      <c r="AS80" s="0" t="n">
        <v>2</v>
      </c>
      <c r="AT80" s="0" t="n">
        <v>5</v>
      </c>
      <c r="AU80" s="0" t="n">
        <v>3</v>
      </c>
      <c r="AV80" s="1" t="n">
        <v>2</v>
      </c>
      <c r="AX80" s="0" t="n">
        <v>3</v>
      </c>
      <c r="AZ80" s="0" t="n">
        <v>1</v>
      </c>
      <c r="BB80" s="0" t="n">
        <v>4</v>
      </c>
      <c r="BD80" s="0" t="n">
        <v>1</v>
      </c>
      <c r="BF80" s="0" t="n">
        <v>1</v>
      </c>
      <c r="BH80" s="0" t="n">
        <v>1</v>
      </c>
      <c r="BI80" s="0" t="n">
        <v>1</v>
      </c>
      <c r="BJ80" s="0" t="n">
        <v>3</v>
      </c>
      <c r="BK80" s="0" t="n">
        <v>2</v>
      </c>
      <c r="BL80" s="0" t="n">
        <v>5</v>
      </c>
      <c r="BM80" s="8" t="n">
        <v>2</v>
      </c>
      <c r="BO80" s="0" t="n">
        <v>2</v>
      </c>
    </row>
    <row r="81" customFormat="false" ht="26.25" hidden="false" customHeight="false" outlineLevel="0" collapsed="false">
      <c r="C81" s="2" t="s">
        <v>339</v>
      </c>
      <c r="D81" s="3" t="n">
        <f aca="false">COUNTIF(N81:CA81,1)</f>
        <v>12</v>
      </c>
      <c r="E81" s="3" t="n">
        <f aca="false">COUNTIF(N81:CB81,2)</f>
        <v>13</v>
      </c>
      <c r="F81" s="4" t="n">
        <f aca="false">SUM(D81:E81)</f>
        <v>25</v>
      </c>
      <c r="G81" s="5" t="n">
        <f aca="false">COUNTIF(N81:CD81,3)</f>
        <v>4</v>
      </c>
      <c r="H81" s="3" t="n">
        <f aca="false">COUNTIF(N81:CE81,4)</f>
        <v>5</v>
      </c>
      <c r="I81" s="3" t="n">
        <f aca="false">COUNTIF(N81:CF81,5)</f>
        <v>2</v>
      </c>
      <c r="J81" s="4" t="n">
        <f aca="false">SUM(H81:I81)</f>
        <v>7</v>
      </c>
      <c r="N81" s="0" t="n">
        <v>2</v>
      </c>
      <c r="O81" s="0" t="n">
        <v>4</v>
      </c>
      <c r="P81" s="0" t="n">
        <v>2</v>
      </c>
      <c r="Q81" s="0" t="n">
        <v>2</v>
      </c>
      <c r="S81" s="0" t="n">
        <v>1</v>
      </c>
      <c r="U81" s="0" t="n">
        <v>2</v>
      </c>
      <c r="Y81" s="0" t="n">
        <v>4</v>
      </c>
      <c r="AA81" s="0" t="n">
        <v>2</v>
      </c>
      <c r="AB81" s="0" t="n">
        <v>2</v>
      </c>
      <c r="AC81" s="0" t="n">
        <v>1</v>
      </c>
      <c r="AE81" s="0" t="n">
        <v>2</v>
      </c>
      <c r="AG81" s="0" t="n">
        <v>1</v>
      </c>
      <c r="AH81" s="7" t="n">
        <v>1</v>
      </c>
      <c r="AI81" s="7" t="n">
        <v>1</v>
      </c>
      <c r="AJ81" s="7" t="n">
        <v>2</v>
      </c>
      <c r="AL81" s="0" t="n">
        <v>1</v>
      </c>
      <c r="AM81" s="0" t="n">
        <v>3</v>
      </c>
      <c r="AN81" s="7" t="n">
        <v>1</v>
      </c>
      <c r="AP81" s="0" t="n">
        <v>2</v>
      </c>
      <c r="AQ81" s="0" t="n">
        <v>4</v>
      </c>
      <c r="AS81" s="0" t="n">
        <v>2</v>
      </c>
      <c r="AT81" s="0" t="n">
        <v>5</v>
      </c>
      <c r="AU81" s="0" t="n">
        <v>4</v>
      </c>
      <c r="AV81" s="1" t="n">
        <v>2</v>
      </c>
      <c r="AX81" s="0" t="n">
        <v>3</v>
      </c>
      <c r="AZ81" s="0" t="n">
        <v>1</v>
      </c>
      <c r="BB81" s="0" t="n">
        <v>4</v>
      </c>
      <c r="BD81" s="0" t="n">
        <v>1</v>
      </c>
      <c r="BF81" s="0" t="n">
        <v>1</v>
      </c>
      <c r="BH81" s="0" t="n">
        <v>1</v>
      </c>
      <c r="BI81" s="0" t="n">
        <v>1</v>
      </c>
      <c r="BJ81" s="0" t="n">
        <v>3</v>
      </c>
      <c r="BK81" s="0" t="n">
        <v>2</v>
      </c>
      <c r="BL81" s="0" t="n">
        <v>5</v>
      </c>
      <c r="BM81" s="8" t="n">
        <v>3</v>
      </c>
      <c r="BO81" s="0" t="n">
        <v>2</v>
      </c>
    </row>
    <row r="82" customFormat="false" ht="13.5" hidden="false" customHeight="false" outlineLevel="0" collapsed="false">
      <c r="C82" s="2" t="s">
        <v>340</v>
      </c>
      <c r="D82" s="3" t="n">
        <f aca="false">COUNTIF(N82:CA82,1)</f>
        <v>10</v>
      </c>
      <c r="E82" s="3" t="n">
        <f aca="false">COUNTIF(N82:CB82,2)</f>
        <v>11</v>
      </c>
      <c r="F82" s="4" t="n">
        <f aca="false">SUM(D82:E82)</f>
        <v>21</v>
      </c>
      <c r="G82" s="5" t="n">
        <f aca="false">COUNTIF(N82:CD82,3)</f>
        <v>2</v>
      </c>
      <c r="H82" s="3" t="n">
        <f aca="false">COUNTIF(N82:CE82,4)</f>
        <v>6</v>
      </c>
      <c r="I82" s="3" t="n">
        <f aca="false">COUNTIF(N82:CF82,5)</f>
        <v>6</v>
      </c>
      <c r="J82" s="4" t="n">
        <f aca="false">SUM(H82:I82)</f>
        <v>12</v>
      </c>
      <c r="N82" s="0" t="n">
        <v>2</v>
      </c>
      <c r="O82" s="0" t="n">
        <v>4</v>
      </c>
      <c r="P82" s="0" t="n">
        <v>2</v>
      </c>
      <c r="Q82" s="0" t="n">
        <v>2</v>
      </c>
      <c r="S82" s="0" t="n">
        <v>5</v>
      </c>
      <c r="U82" s="0" t="n">
        <v>2</v>
      </c>
      <c r="Y82" s="0" t="n">
        <v>4</v>
      </c>
      <c r="AA82" s="0" t="n">
        <v>4</v>
      </c>
      <c r="AB82" s="0" t="n">
        <v>4</v>
      </c>
      <c r="AC82" s="0" t="n">
        <v>5</v>
      </c>
      <c r="AE82" s="0" t="n">
        <v>2</v>
      </c>
      <c r="AG82" s="0" t="n">
        <v>1</v>
      </c>
      <c r="AH82" s="7" t="n">
        <v>1</v>
      </c>
      <c r="AI82" s="7" t="n">
        <v>1</v>
      </c>
      <c r="AJ82" s="7" t="n">
        <v>2</v>
      </c>
      <c r="AL82" s="0" t="n">
        <v>1</v>
      </c>
      <c r="AM82" s="0" t="n">
        <v>1</v>
      </c>
      <c r="AN82" s="7" t="n">
        <v>1</v>
      </c>
      <c r="AP82" s="0" t="n">
        <v>2</v>
      </c>
      <c r="AS82" s="0" t="n">
        <v>2</v>
      </c>
      <c r="AT82" s="0" t="n">
        <v>5</v>
      </c>
      <c r="AU82" s="0" t="n">
        <v>4</v>
      </c>
      <c r="AV82" s="1" t="n">
        <v>2</v>
      </c>
      <c r="AX82" s="0" t="n">
        <v>3</v>
      </c>
      <c r="AZ82" s="0" t="n">
        <v>1</v>
      </c>
      <c r="BB82" s="0" t="n">
        <v>2</v>
      </c>
      <c r="BD82" s="0" t="n">
        <v>5</v>
      </c>
      <c r="BF82" s="0" t="n">
        <v>1</v>
      </c>
      <c r="BH82" s="0" t="n">
        <v>1</v>
      </c>
      <c r="BI82" s="0" t="n">
        <v>1</v>
      </c>
      <c r="BJ82" s="0" t="n">
        <v>3</v>
      </c>
      <c r="BK82" s="0" t="n">
        <v>2</v>
      </c>
      <c r="BL82" s="0" t="n">
        <v>5</v>
      </c>
      <c r="BM82" s="8" t="n">
        <v>4</v>
      </c>
      <c r="BO82" s="0" t="n">
        <v>5</v>
      </c>
    </row>
    <row r="83" customFormat="false" ht="26.25" hidden="false" customHeight="false" outlineLevel="0" collapsed="false">
      <c r="B83" s="0" t="n">
        <v>8</v>
      </c>
      <c r="C83" s="2" t="s">
        <v>341</v>
      </c>
      <c r="D83" s="3" t="n">
        <f aca="false">COUNTIF(N83:CA83,1)</f>
        <v>0</v>
      </c>
      <c r="E83" s="3" t="n">
        <f aca="false">COUNTIF(N83:CB83,2)</f>
        <v>4</v>
      </c>
      <c r="F83" s="4" t="n">
        <f aca="false">SUM(D83:E83)</f>
        <v>4</v>
      </c>
      <c r="G83" s="5" t="n">
        <f aca="false">COUNTIF(N83:CD83,3)</f>
        <v>1</v>
      </c>
      <c r="H83" s="3" t="n">
        <f aca="false">COUNTIF(N83:CE83,4)</f>
        <v>21</v>
      </c>
      <c r="I83" s="3" t="n">
        <f aca="false">COUNTIF(N83:CF83,5)</f>
        <v>9</v>
      </c>
      <c r="J83" s="4" t="n">
        <f aca="false">SUM(H83:I83)</f>
        <v>30</v>
      </c>
      <c r="N83" s="0" t="n">
        <v>4</v>
      </c>
      <c r="P83" s="0" t="n">
        <v>4</v>
      </c>
      <c r="Q83" s="0" t="n">
        <v>2</v>
      </c>
      <c r="S83" s="0" t="n">
        <v>3</v>
      </c>
      <c r="U83" s="0" t="n">
        <v>4</v>
      </c>
      <c r="Y83" s="0" t="n">
        <v>5</v>
      </c>
      <c r="AA83" s="0" t="n">
        <v>4</v>
      </c>
      <c r="AB83" s="0" t="n">
        <v>4</v>
      </c>
      <c r="AC83" s="0" t="n">
        <v>5</v>
      </c>
      <c r="AE83" s="0" t="n">
        <v>4</v>
      </c>
      <c r="AF83" s="0" t="n">
        <v>5</v>
      </c>
      <c r="AG83" s="0" t="n">
        <v>5</v>
      </c>
      <c r="AH83" s="7" t="n">
        <v>4</v>
      </c>
      <c r="AI83" s="7" t="n">
        <v>4</v>
      </c>
      <c r="AJ83" s="7" t="n">
        <v>4</v>
      </c>
      <c r="AL83" s="0" t="n">
        <v>5</v>
      </c>
      <c r="AM83" s="0" t="n">
        <v>4</v>
      </c>
      <c r="AN83" s="7" t="n">
        <v>2</v>
      </c>
      <c r="AP83" s="0" t="n">
        <v>8</v>
      </c>
      <c r="AQ83" s="0" t="n">
        <v>4</v>
      </c>
      <c r="AS83" s="0" t="n">
        <v>4</v>
      </c>
      <c r="AT83" s="0" t="n">
        <v>4</v>
      </c>
      <c r="AU83" s="0" t="n">
        <v>4</v>
      </c>
      <c r="AV83" s="1" t="n">
        <v>4</v>
      </c>
      <c r="AX83" s="0" t="n">
        <v>5</v>
      </c>
      <c r="AZ83" s="0" t="n">
        <v>5</v>
      </c>
      <c r="BD83" s="0" t="n">
        <v>4</v>
      </c>
      <c r="BF83" s="0" t="n">
        <v>4</v>
      </c>
      <c r="BH83" s="0" t="n">
        <v>2</v>
      </c>
      <c r="BI83" s="0" t="n">
        <v>4</v>
      </c>
      <c r="BJ83" s="0" t="n">
        <v>4</v>
      </c>
      <c r="BK83" s="0" t="n">
        <v>2</v>
      </c>
      <c r="BL83" s="0" t="n">
        <v>5</v>
      </c>
      <c r="BM83" s="8" t="n">
        <v>4</v>
      </c>
      <c r="BN83" s="0" t="n">
        <v>5</v>
      </c>
      <c r="BO83" s="0" t="n">
        <v>4</v>
      </c>
    </row>
    <row r="84" customFormat="false" ht="26.25" hidden="false" customHeight="false" outlineLevel="0" collapsed="false">
      <c r="B84" s="18" t="n">
        <v>6</v>
      </c>
      <c r="C84" s="27" t="s">
        <v>342</v>
      </c>
      <c r="D84" s="3" t="n">
        <f aca="false">COUNTIF(N84:CA84,1)</f>
        <v>0</v>
      </c>
      <c r="E84" s="3" t="n">
        <f aca="false">COUNTIF(O84:CB84,2)</f>
        <v>0</v>
      </c>
      <c r="F84" s="4" t="n">
        <f aca="false">SUM(D84:E84)</f>
        <v>0</v>
      </c>
      <c r="G84" s="5" t="n">
        <f aca="false">COUNTIF(Q84:CD84,3)</f>
        <v>0</v>
      </c>
      <c r="H84" s="3" t="n">
        <f aca="false">COUNTIF(N84:CE84,4)</f>
        <v>0</v>
      </c>
      <c r="I84" s="3" t="n">
        <f aca="false">COUNTIF(S84:CF84,5)</f>
        <v>0</v>
      </c>
      <c r="J84" s="4" t="n">
        <f aca="false">SUM(H84:I84)</f>
        <v>0</v>
      </c>
      <c r="AH84" s="7" t="s">
        <v>73</v>
      </c>
      <c r="BJ84" s="0" t="s">
        <v>73</v>
      </c>
    </row>
    <row r="85" customFormat="false" ht="26.25" hidden="false" customHeight="false" outlineLevel="0" collapsed="false">
      <c r="B85" s="0" t="n">
        <v>1</v>
      </c>
      <c r="C85" s="2" t="s">
        <v>343</v>
      </c>
      <c r="D85" s="5" t="s">
        <v>344</v>
      </c>
      <c r="E85" s="5" t="n">
        <f aca="false">COUNTIF(N85:CA85,"NPE")</f>
        <v>2</v>
      </c>
      <c r="F85" s="5" t="s">
        <v>345</v>
      </c>
      <c r="G85" s="5" t="n">
        <f aca="false">COUNTIF(P85:CC85,"LE")</f>
        <v>7</v>
      </c>
      <c r="H85" s="3" t="s">
        <v>346</v>
      </c>
      <c r="I85" s="5" t="n">
        <f aca="false">COUNTIF(R85:CE85,"PC")</f>
        <v>26</v>
      </c>
      <c r="J85" s="5"/>
      <c r="N85" s="0" t="s">
        <v>345</v>
      </c>
      <c r="O85" s="0" t="s">
        <v>346</v>
      </c>
      <c r="P85" s="0" t="s">
        <v>345</v>
      </c>
      <c r="Q85" s="0" t="s">
        <v>346</v>
      </c>
      <c r="S85" s="0" t="s">
        <v>346</v>
      </c>
      <c r="U85" s="0" t="s">
        <v>346</v>
      </c>
      <c r="Y85" s="0" t="s">
        <v>346</v>
      </c>
      <c r="AA85" s="0" t="s">
        <v>346</v>
      </c>
      <c r="AB85" s="0" t="s">
        <v>346</v>
      </c>
      <c r="AC85" s="0" t="s">
        <v>346</v>
      </c>
      <c r="AE85" s="0" t="s">
        <v>346</v>
      </c>
      <c r="AF85" s="0" t="s">
        <v>345</v>
      </c>
      <c r="AG85" s="0" t="s">
        <v>346</v>
      </c>
      <c r="AH85" s="7" t="s">
        <v>346</v>
      </c>
      <c r="AI85" s="7" t="s">
        <v>346</v>
      </c>
      <c r="AJ85" s="7" t="s">
        <v>346</v>
      </c>
      <c r="AL85" s="0" t="s">
        <v>346</v>
      </c>
      <c r="AM85" s="0" t="s">
        <v>344</v>
      </c>
      <c r="AN85" s="7" t="s">
        <v>346</v>
      </c>
      <c r="AP85" s="0" t="s">
        <v>345</v>
      </c>
      <c r="AQ85" s="0" t="s">
        <v>345</v>
      </c>
      <c r="AS85" s="0" t="s">
        <v>346</v>
      </c>
      <c r="AT85" s="0" t="s">
        <v>346</v>
      </c>
      <c r="AU85" s="0" t="s">
        <v>346</v>
      </c>
      <c r="AV85" s="1" t="s">
        <v>346</v>
      </c>
      <c r="AX85" s="0" t="s">
        <v>344</v>
      </c>
      <c r="AZ85" s="0" t="s">
        <v>346</v>
      </c>
      <c r="BB85" s="0" t="s">
        <v>345</v>
      </c>
      <c r="BD85" s="0" t="s">
        <v>346</v>
      </c>
      <c r="BF85" s="0" t="s">
        <v>345</v>
      </c>
      <c r="BH85" s="0" t="s">
        <v>346</v>
      </c>
      <c r="BI85" s="0" t="s">
        <v>345</v>
      </c>
      <c r="BJ85" s="0" t="s">
        <v>346</v>
      </c>
      <c r="BK85" s="0" t="s">
        <v>346</v>
      </c>
      <c r="BL85" s="0" t="s">
        <v>346</v>
      </c>
      <c r="BM85" s="8" t="s">
        <v>346</v>
      </c>
      <c r="BN85" s="0" t="s">
        <v>346</v>
      </c>
      <c r="BO85" s="0" t="s">
        <v>346</v>
      </c>
    </row>
    <row r="86" customFormat="false" ht="26.25" hidden="false" customHeight="false" outlineLevel="0" collapsed="false">
      <c r="B86" s="0" t="n">
        <v>2</v>
      </c>
      <c r="C86" s="2" t="s">
        <v>347</v>
      </c>
      <c r="D86" s="3" t="n">
        <f aca="false">COUNTIF(N86:CA86,1)</f>
        <v>1</v>
      </c>
      <c r="E86" s="3" t="n">
        <f aca="false">COUNTIF(N86:CB86,2)</f>
        <v>12</v>
      </c>
      <c r="F86" s="4" t="n">
        <f aca="false">SUM(D86:E86)</f>
        <v>13</v>
      </c>
      <c r="G86" s="5" t="n">
        <f aca="false">COUNTIF(N86:CD86,3)</f>
        <v>3</v>
      </c>
      <c r="H86" s="3" t="n">
        <f aca="false">COUNTIF(N86:CE86,4)</f>
        <v>16</v>
      </c>
      <c r="I86" s="3" t="n">
        <f aca="false">COUNTIF(N86:CF86,5)</f>
        <v>5</v>
      </c>
      <c r="J86" s="4" t="n">
        <f aca="false">SUM(H86:I86)</f>
        <v>21</v>
      </c>
      <c r="N86" s="0" t="n">
        <v>4</v>
      </c>
      <c r="O86" s="0" t="n">
        <v>3</v>
      </c>
      <c r="P86" s="0" t="n">
        <v>4</v>
      </c>
      <c r="Q86" s="0" t="n">
        <v>4</v>
      </c>
      <c r="S86" s="0" t="n">
        <v>3</v>
      </c>
      <c r="U86" s="0" t="n">
        <v>5</v>
      </c>
      <c r="Y86" s="0" t="n">
        <v>4</v>
      </c>
      <c r="AA86" s="0" t="n">
        <v>4</v>
      </c>
      <c r="AB86" s="0" t="n">
        <v>2</v>
      </c>
      <c r="AC86" s="0" t="n">
        <v>4</v>
      </c>
      <c r="AE86" s="0" t="n">
        <v>2</v>
      </c>
      <c r="AF86" s="0" t="n">
        <v>4</v>
      </c>
      <c r="AG86" s="0" t="n">
        <v>2</v>
      </c>
      <c r="AH86" s="7" t="n">
        <v>2</v>
      </c>
      <c r="AI86" s="7" t="n">
        <v>4</v>
      </c>
      <c r="AJ86" s="7" t="n">
        <v>4</v>
      </c>
      <c r="AL86" s="0" t="n">
        <v>2</v>
      </c>
      <c r="AM86" s="0" t="n">
        <v>2</v>
      </c>
      <c r="AN86" s="7" t="n">
        <v>2</v>
      </c>
      <c r="AP86" s="0" t="n">
        <v>2</v>
      </c>
      <c r="AQ86" s="0" t="n">
        <v>2</v>
      </c>
      <c r="AS86" s="0" t="n">
        <v>4</v>
      </c>
      <c r="AT86" s="0" t="n">
        <v>5</v>
      </c>
      <c r="AU86" s="0" t="n">
        <v>4</v>
      </c>
      <c r="AV86" s="1" t="n">
        <v>2</v>
      </c>
      <c r="AX86" s="0" t="n">
        <v>5</v>
      </c>
      <c r="AZ86" s="0" t="n">
        <v>5</v>
      </c>
      <c r="BB86" s="0" t="n">
        <v>3</v>
      </c>
      <c r="BD86" s="0" t="n">
        <v>1</v>
      </c>
      <c r="BF86" s="0" t="n">
        <v>4</v>
      </c>
      <c r="BH86" s="0" t="n">
        <v>4</v>
      </c>
      <c r="BI86" s="0" t="n">
        <v>4</v>
      </c>
      <c r="BJ86" s="0" t="n">
        <v>4</v>
      </c>
      <c r="BK86" s="0" t="n">
        <v>4</v>
      </c>
      <c r="BL86" s="0" t="n">
        <v>5</v>
      </c>
      <c r="BN86" s="0" t="n">
        <v>2</v>
      </c>
      <c r="BO86" s="0" t="n">
        <v>2</v>
      </c>
    </row>
    <row r="87" customFormat="false" ht="26.25" hidden="false" customHeight="false" outlineLevel="0" collapsed="false">
      <c r="A87" s="28"/>
      <c r="B87" s="0" t="n">
        <v>3</v>
      </c>
      <c r="C87" s="2" t="s">
        <v>348</v>
      </c>
      <c r="D87" s="3" t="n">
        <f aca="false">COUNTIF(N87:CA87,1)</f>
        <v>2</v>
      </c>
      <c r="E87" s="3" t="n">
        <f aca="false">COUNTIF(N87:CB87,2)</f>
        <v>3</v>
      </c>
      <c r="F87" s="4" t="n">
        <f aca="false">SUM(D87:E87)</f>
        <v>5</v>
      </c>
      <c r="G87" s="5" t="n">
        <f aca="false">COUNTIF(Q87:CD87,3)</f>
        <v>2</v>
      </c>
      <c r="H87" s="3" t="n">
        <f aca="false">COUNTIF(N87:CE87,4)</f>
        <v>23</v>
      </c>
      <c r="I87" s="3" t="n">
        <f aca="false">COUNTIF(N87:CF87,5)</f>
        <v>7</v>
      </c>
      <c r="J87" s="4" t="n">
        <f aca="false">SUM(H87:I87)</f>
        <v>30</v>
      </c>
      <c r="N87" s="0" t="n">
        <v>4</v>
      </c>
      <c r="O87" s="0" t="n">
        <v>3</v>
      </c>
      <c r="P87" s="0" t="n">
        <v>4</v>
      </c>
      <c r="Q87" s="0" t="n">
        <v>4</v>
      </c>
      <c r="S87" s="0" t="n">
        <v>4</v>
      </c>
      <c r="U87" s="0" t="n">
        <v>4</v>
      </c>
      <c r="Y87" s="0" t="n">
        <v>5</v>
      </c>
      <c r="AA87" s="0" t="n">
        <v>2</v>
      </c>
      <c r="AB87" s="0" t="n">
        <v>4</v>
      </c>
      <c r="AC87" s="0" t="n">
        <v>4</v>
      </c>
      <c r="AE87" s="0" t="n">
        <v>4</v>
      </c>
      <c r="AF87" s="0" t="n">
        <v>4</v>
      </c>
      <c r="AG87" s="0" t="n">
        <v>1</v>
      </c>
      <c r="AH87" s="7" t="n">
        <v>4</v>
      </c>
      <c r="AI87" s="7" t="n">
        <v>4</v>
      </c>
      <c r="AJ87" s="7" t="n">
        <v>4</v>
      </c>
      <c r="AL87" s="0" t="n">
        <v>2</v>
      </c>
      <c r="AM87" s="0" t="n">
        <v>3</v>
      </c>
      <c r="AN87" s="7" t="n">
        <v>4</v>
      </c>
      <c r="AP87" s="0" t="n">
        <v>4</v>
      </c>
      <c r="AQ87" s="0" t="n">
        <v>4</v>
      </c>
      <c r="AS87" s="0" t="n">
        <v>4</v>
      </c>
      <c r="AT87" s="0" t="n">
        <v>4</v>
      </c>
      <c r="AU87" s="0" t="n">
        <v>4</v>
      </c>
      <c r="AV87" s="1" t="n">
        <v>5</v>
      </c>
      <c r="AX87" s="0" t="n">
        <v>5</v>
      </c>
      <c r="AZ87" s="0" t="n">
        <v>1</v>
      </c>
      <c r="BB87" s="0" t="n">
        <v>3</v>
      </c>
      <c r="BD87" s="0" t="n">
        <v>5</v>
      </c>
      <c r="BF87" s="0" t="n">
        <v>4</v>
      </c>
      <c r="BH87" s="0" t="n">
        <v>4</v>
      </c>
      <c r="BI87" s="0" t="n">
        <v>5</v>
      </c>
      <c r="BJ87" s="0" t="n">
        <v>5</v>
      </c>
      <c r="BK87" s="0" t="n">
        <v>4</v>
      </c>
      <c r="BL87" s="0" t="n">
        <v>2</v>
      </c>
      <c r="BM87" s="8" t="n">
        <v>4</v>
      </c>
      <c r="BN87" s="0" t="n">
        <v>4</v>
      </c>
      <c r="BO87" s="0" t="n">
        <v>5</v>
      </c>
    </row>
    <row r="88" customFormat="false" ht="13.5" hidden="false" customHeight="false" outlineLevel="0" collapsed="false">
      <c r="B88" s="0" t="n">
        <v>4</v>
      </c>
      <c r="C88" s="2" t="s">
        <v>349</v>
      </c>
      <c r="D88" s="3" t="n">
        <f aca="false">COUNTIF(N88:CA88,1)</f>
        <v>6</v>
      </c>
      <c r="E88" s="3" t="n">
        <f aca="false">COUNTIF(N88:CB88,2)</f>
        <v>15</v>
      </c>
      <c r="F88" s="4" t="n">
        <f aca="false">SUM(D88:E88)</f>
        <v>21</v>
      </c>
      <c r="G88" s="5" t="n">
        <f aca="false">COUNTIF(Q88:CD88,3)</f>
        <v>2</v>
      </c>
      <c r="H88" s="3" t="n">
        <f aca="false">COUNTIF(N88:CE88,4)</f>
        <v>10</v>
      </c>
      <c r="I88" s="3" t="n">
        <f aca="false">COUNTIF(N88:CF88,5)</f>
        <v>4</v>
      </c>
      <c r="J88" s="4" t="n">
        <f aca="false">SUM(H88:I88)</f>
        <v>14</v>
      </c>
      <c r="N88" s="0" t="n">
        <v>4</v>
      </c>
      <c r="O88" s="0" t="n">
        <v>4</v>
      </c>
      <c r="P88" s="0" t="n">
        <v>4</v>
      </c>
      <c r="Q88" s="0" t="n">
        <v>4</v>
      </c>
      <c r="S88" s="0" t="n">
        <v>5</v>
      </c>
      <c r="U88" s="0" t="n">
        <v>4</v>
      </c>
      <c r="Y88" s="0" t="n">
        <v>5</v>
      </c>
      <c r="AA88" s="0" t="n">
        <v>2</v>
      </c>
      <c r="AB88" s="0" t="n">
        <v>4</v>
      </c>
      <c r="AC88" s="0" t="n">
        <v>2</v>
      </c>
      <c r="AE88" s="0" t="n">
        <v>5</v>
      </c>
      <c r="AF88" s="0" t="n">
        <v>5</v>
      </c>
      <c r="AG88" s="0" t="n">
        <v>1</v>
      </c>
      <c r="AH88" s="7" t="n">
        <v>2</v>
      </c>
      <c r="AI88" s="7" t="n">
        <v>2</v>
      </c>
      <c r="AJ88" s="7" t="n">
        <v>4</v>
      </c>
      <c r="AL88" s="0" t="n">
        <v>2</v>
      </c>
      <c r="AM88" s="0" t="n">
        <v>1</v>
      </c>
      <c r="AN88" s="7" t="n">
        <v>2</v>
      </c>
      <c r="AP88" s="0" t="n">
        <v>4</v>
      </c>
      <c r="AQ88" s="0" t="n">
        <v>2</v>
      </c>
      <c r="AS88" s="0" t="n">
        <v>2</v>
      </c>
      <c r="AT88" s="0" t="n">
        <v>1</v>
      </c>
      <c r="AU88" s="0" t="n">
        <v>1</v>
      </c>
      <c r="AV88" s="1" t="n">
        <v>2</v>
      </c>
      <c r="AX88" s="0" t="n">
        <v>3</v>
      </c>
      <c r="AZ88" s="0" t="n">
        <v>1</v>
      </c>
      <c r="BB88" s="0" t="n">
        <v>2</v>
      </c>
      <c r="BD88" s="0" t="n">
        <v>3</v>
      </c>
      <c r="BF88" s="0" t="n">
        <v>4</v>
      </c>
      <c r="BH88" s="0" t="n">
        <v>4</v>
      </c>
      <c r="BI88" s="0" t="n">
        <v>2</v>
      </c>
      <c r="BJ88" s="0" t="n">
        <v>2</v>
      </c>
      <c r="BK88" s="0" t="n">
        <v>2</v>
      </c>
      <c r="BL88" s="0" t="n">
        <v>2</v>
      </c>
      <c r="BM88" s="8" t="n">
        <v>2</v>
      </c>
      <c r="BN88" s="0" t="n">
        <v>1</v>
      </c>
    </row>
    <row r="89" customFormat="false" ht="26.25" hidden="false" customHeight="false" outlineLevel="0" collapsed="false">
      <c r="B89" s="0" t="n">
        <v>5</v>
      </c>
      <c r="C89" s="2" t="s">
        <v>350</v>
      </c>
      <c r="D89" s="3" t="n">
        <f aca="false">COUNTIF(N89:CA89,1)</f>
        <v>2</v>
      </c>
      <c r="E89" s="3" t="n">
        <f aca="false">COUNTIF(N89:CB89,2)</f>
        <v>12</v>
      </c>
      <c r="F89" s="4" t="n">
        <f aca="false">SUM(D89:E89)</f>
        <v>14</v>
      </c>
      <c r="G89" s="5" t="n">
        <f aca="false">COUNTIF(Q89:CD89,3)</f>
        <v>13</v>
      </c>
      <c r="H89" s="3" t="n">
        <f aca="false">COUNTIF(N89:CE89,4)</f>
        <v>8</v>
      </c>
      <c r="I89" s="3" t="n">
        <f aca="false">COUNTIF(N89:CF89,5)</f>
        <v>2</v>
      </c>
      <c r="J89" s="4" t="n">
        <f aca="false">SUM(H89:I89)</f>
        <v>10</v>
      </c>
      <c r="N89" s="0" t="n">
        <v>3</v>
      </c>
      <c r="O89" s="0" t="n">
        <v>2</v>
      </c>
      <c r="P89" s="0" t="n">
        <v>4</v>
      </c>
      <c r="Q89" s="0" t="n">
        <v>3</v>
      </c>
      <c r="S89" s="0" t="n">
        <v>3</v>
      </c>
      <c r="U89" s="0" t="n">
        <v>2</v>
      </c>
      <c r="Y89" s="0" t="n">
        <v>3</v>
      </c>
      <c r="AA89" s="0" t="n">
        <v>2</v>
      </c>
      <c r="AB89" s="0" t="n">
        <v>4</v>
      </c>
      <c r="AC89" s="0" t="n">
        <v>4</v>
      </c>
      <c r="AE89" s="0" t="n">
        <v>4</v>
      </c>
      <c r="AF89" s="0" t="n">
        <v>2</v>
      </c>
      <c r="AG89" s="0" t="n">
        <v>1</v>
      </c>
      <c r="AH89" s="7" t="n">
        <v>3</v>
      </c>
      <c r="AI89" s="7" t="n">
        <v>3</v>
      </c>
      <c r="AJ89" s="7" t="n">
        <v>3</v>
      </c>
      <c r="AL89" s="0" t="n">
        <v>2</v>
      </c>
      <c r="AM89" s="0" t="n">
        <v>4</v>
      </c>
      <c r="AN89" s="7" t="n">
        <v>2</v>
      </c>
      <c r="AP89" s="0" t="n">
        <v>2</v>
      </c>
      <c r="AQ89" s="0" t="n">
        <v>3</v>
      </c>
      <c r="AS89" s="0" t="n">
        <v>2</v>
      </c>
      <c r="AT89" s="0" t="n">
        <v>3</v>
      </c>
      <c r="AU89" s="0" t="n">
        <v>3</v>
      </c>
      <c r="AV89" s="1" t="n">
        <v>4</v>
      </c>
      <c r="AX89" s="0" t="n">
        <v>3</v>
      </c>
      <c r="AZ89" s="0" t="n">
        <v>1</v>
      </c>
      <c r="BB89" s="0" t="n">
        <v>3</v>
      </c>
      <c r="BD89" s="0" t="n">
        <v>5</v>
      </c>
      <c r="BF89" s="0" t="n">
        <v>4</v>
      </c>
      <c r="BH89" s="0" t="n">
        <v>3</v>
      </c>
      <c r="BI89" s="0" t="n">
        <v>3</v>
      </c>
      <c r="BJ89" s="0" t="n">
        <v>2</v>
      </c>
      <c r="BK89" s="0" t="n">
        <v>2</v>
      </c>
      <c r="BL89" s="0" t="n">
        <v>5</v>
      </c>
      <c r="BM89" s="8" t="n">
        <v>2</v>
      </c>
      <c r="BN89" s="0" t="n">
        <v>4</v>
      </c>
      <c r="BO89" s="0" t="n">
        <v>2</v>
      </c>
    </row>
    <row r="90" customFormat="false" ht="51.75" hidden="false" customHeight="false" outlineLevel="0" collapsed="false">
      <c r="B90" s="0" t="n">
        <v>6</v>
      </c>
      <c r="C90" s="2" t="s">
        <v>351</v>
      </c>
      <c r="D90" s="3" t="n">
        <f aca="false">COUNTIF(N90:CA90,1)</f>
        <v>0</v>
      </c>
      <c r="E90" s="3" t="n">
        <f aca="false">COUNTIF(N90:CB90,2)</f>
        <v>0</v>
      </c>
      <c r="F90" s="4" t="n">
        <f aca="false">SUM(D90:E90)</f>
        <v>0</v>
      </c>
      <c r="G90" s="5" t="n">
        <f aca="false">COUNTIF(Q90:CD90,3)</f>
        <v>0</v>
      </c>
      <c r="H90" s="3" t="n">
        <f aca="false">COUNTIF(N90:CE90,4)</f>
        <v>0</v>
      </c>
      <c r="I90" s="3" t="n">
        <f aca="false">COUNTIF(N90:CF90,5)</f>
        <v>0</v>
      </c>
      <c r="J90" s="4" t="n">
        <f aca="false">SUM(H90:I90)</f>
        <v>0</v>
      </c>
      <c r="N90" s="0" t="s">
        <v>352</v>
      </c>
      <c r="O90" s="0" t="s">
        <v>340</v>
      </c>
      <c r="P90" s="0" t="s">
        <v>353</v>
      </c>
      <c r="Q90" s="0" t="s">
        <v>354</v>
      </c>
      <c r="S90" s="0" t="s">
        <v>353</v>
      </c>
      <c r="U90" s="0" t="s">
        <v>355</v>
      </c>
      <c r="Y90" s="0" t="s">
        <v>340</v>
      </c>
      <c r="AA90" s="0" t="s">
        <v>356</v>
      </c>
      <c r="AB90" s="0" t="s">
        <v>357</v>
      </c>
      <c r="AC90" s="0" t="s">
        <v>340</v>
      </c>
      <c r="AE90" s="0" t="s">
        <v>340</v>
      </c>
      <c r="AF90" s="0" t="s">
        <v>353</v>
      </c>
      <c r="AG90" s="0" t="s">
        <v>358</v>
      </c>
      <c r="AH90" s="7" t="s">
        <v>358</v>
      </c>
      <c r="AI90" s="7" t="s">
        <v>359</v>
      </c>
      <c r="AJ90" s="7" t="s">
        <v>358</v>
      </c>
      <c r="AL90" s="0" t="s">
        <v>358</v>
      </c>
      <c r="AM90" s="0" t="s">
        <v>340</v>
      </c>
      <c r="AN90" s="7" t="s">
        <v>357</v>
      </c>
      <c r="AP90" s="0" t="s">
        <v>358</v>
      </c>
      <c r="AQ90" s="0" t="s">
        <v>353</v>
      </c>
      <c r="AS90" s="0" t="s">
        <v>360</v>
      </c>
      <c r="AT90" s="0" t="s">
        <v>361</v>
      </c>
      <c r="AU90" s="0" t="s">
        <v>362</v>
      </c>
      <c r="AV90" s="1" t="s">
        <v>363</v>
      </c>
      <c r="AX90" s="0" t="s">
        <v>364</v>
      </c>
      <c r="AZ90" s="0" t="s">
        <v>358</v>
      </c>
      <c r="BB90" s="0" t="s">
        <v>332</v>
      </c>
      <c r="BF90" s="0" t="s">
        <v>353</v>
      </c>
      <c r="BI90" s="0" t="s">
        <v>365</v>
      </c>
      <c r="BJ90" s="0" t="s">
        <v>332</v>
      </c>
      <c r="BK90" s="0" t="s">
        <v>353</v>
      </c>
      <c r="BL90" s="0" t="s">
        <v>366</v>
      </c>
      <c r="BM90" s="8" t="s">
        <v>353</v>
      </c>
      <c r="BN90" s="0" t="s">
        <v>358</v>
      </c>
      <c r="BO90" s="0" t="s">
        <v>340</v>
      </c>
    </row>
    <row r="91" customFormat="false" ht="26.25" hidden="false" customHeight="false" outlineLevel="0" collapsed="false">
      <c r="B91" s="0" t="n">
        <v>7</v>
      </c>
      <c r="C91" s="2" t="s">
        <v>367</v>
      </c>
      <c r="D91" s="3" t="n">
        <f aca="false">COUNTIF(N91:CA91,1)</f>
        <v>8</v>
      </c>
      <c r="E91" s="3" t="n">
        <f aca="false">COUNTIF(N91:CB91,2)</f>
        <v>20</v>
      </c>
      <c r="F91" s="4" t="n">
        <f aca="false">SUM(D91:E91)</f>
        <v>28</v>
      </c>
      <c r="G91" s="5" t="n">
        <f aca="false">COUNTIF(Q91:CD91,3)</f>
        <v>3</v>
      </c>
      <c r="H91" s="3" t="n">
        <f aca="false">COUNTIF(N91:CE91,4)</f>
        <v>3</v>
      </c>
      <c r="I91" s="3" t="n">
        <f aca="false">COUNTIF(N91:CF91,5)</f>
        <v>3</v>
      </c>
      <c r="J91" s="4" t="n">
        <f aca="false">SUM(H91:I91)</f>
        <v>6</v>
      </c>
      <c r="N91" s="0" t="n">
        <v>2</v>
      </c>
      <c r="O91" s="0" t="n">
        <v>4</v>
      </c>
      <c r="P91" s="0" t="s">
        <v>368</v>
      </c>
      <c r="Q91" s="0" t="n">
        <v>2</v>
      </c>
      <c r="S91" s="0" t="n">
        <v>1</v>
      </c>
      <c r="U91" s="0" t="n">
        <v>1</v>
      </c>
      <c r="Y91" s="0" t="n">
        <v>2</v>
      </c>
      <c r="AA91" s="0" t="n">
        <v>3</v>
      </c>
      <c r="AB91" s="0" t="n">
        <v>2</v>
      </c>
      <c r="AC91" s="0" t="n">
        <v>1</v>
      </c>
      <c r="AE91" s="0" t="n">
        <v>5</v>
      </c>
      <c r="AF91" s="0" t="n">
        <v>2</v>
      </c>
      <c r="AG91" s="0" t="n">
        <v>2</v>
      </c>
      <c r="AH91" s="7" t="n">
        <v>5</v>
      </c>
      <c r="AI91" s="7" t="n">
        <v>2</v>
      </c>
      <c r="AJ91" s="7" t="n">
        <v>2</v>
      </c>
      <c r="AL91" s="0" t="n">
        <v>2</v>
      </c>
      <c r="AM91" s="0" t="n">
        <v>2</v>
      </c>
      <c r="AN91" s="7" t="n">
        <v>2</v>
      </c>
      <c r="AP91" s="0" t="n">
        <v>2</v>
      </c>
      <c r="AQ91" s="0" t="n">
        <v>1</v>
      </c>
      <c r="AS91" s="0" t="n">
        <v>2</v>
      </c>
      <c r="AT91" s="0" t="n">
        <v>2</v>
      </c>
      <c r="AU91" s="0" t="n">
        <v>2</v>
      </c>
      <c r="AV91" s="1" t="n">
        <v>2</v>
      </c>
      <c r="AX91" s="0" t="n">
        <v>3</v>
      </c>
      <c r="AZ91" s="0" t="n">
        <v>5</v>
      </c>
      <c r="BB91" s="0" t="n">
        <v>2</v>
      </c>
      <c r="BD91" s="0" t="n">
        <v>3</v>
      </c>
      <c r="BF91" s="0" t="n">
        <v>4</v>
      </c>
      <c r="BH91" s="0" t="n">
        <v>1</v>
      </c>
      <c r="BI91" s="0" t="n">
        <v>1</v>
      </c>
      <c r="BJ91" s="0" t="n">
        <v>2</v>
      </c>
      <c r="BK91" s="0" t="n">
        <v>4</v>
      </c>
      <c r="BL91" s="0" t="n">
        <v>2</v>
      </c>
      <c r="BM91" s="8" t="n">
        <v>1</v>
      </c>
      <c r="BN91" s="0" t="n">
        <v>1</v>
      </c>
      <c r="BO91" s="0" t="n">
        <v>2</v>
      </c>
    </row>
    <row r="92" customFormat="false" ht="26.25" hidden="false" customHeight="false" outlineLevel="0" collapsed="false">
      <c r="B92" s="0" t="n">
        <v>8</v>
      </c>
      <c r="C92" s="2" t="s">
        <v>369</v>
      </c>
      <c r="D92" s="3" t="n">
        <f aca="false">COUNTIF(N92:CA92,1)</f>
        <v>9</v>
      </c>
      <c r="E92" s="3" t="n">
        <f aca="false">COUNTIF(N92:CB92,2)</f>
        <v>21</v>
      </c>
      <c r="F92" s="4" t="n">
        <f aca="false">SUM(D92:E92)</f>
        <v>30</v>
      </c>
      <c r="G92" s="5" t="n">
        <f aca="false">COUNTIF(Q92:CD92,3)</f>
        <v>2</v>
      </c>
      <c r="H92" s="3" t="n">
        <f aca="false">COUNTIF(N92:CE92,4)</f>
        <v>4</v>
      </c>
      <c r="I92" s="3" t="n">
        <f aca="false">COUNTIF(N92:CF92,5)</f>
        <v>2</v>
      </c>
      <c r="J92" s="4" t="n">
        <f aca="false">SUM(H92:I92)</f>
        <v>6</v>
      </c>
      <c r="N92" s="0" t="n">
        <v>2</v>
      </c>
      <c r="O92" s="0" t="n">
        <v>2</v>
      </c>
      <c r="P92" s="0" t="n">
        <v>2</v>
      </c>
      <c r="Q92" s="0" t="n">
        <v>2</v>
      </c>
      <c r="S92" s="0" t="n">
        <v>1</v>
      </c>
      <c r="U92" s="0" t="n">
        <v>1</v>
      </c>
      <c r="Y92" s="0" t="n">
        <v>2</v>
      </c>
      <c r="AA92" s="0" t="n">
        <v>4</v>
      </c>
      <c r="AB92" s="0" t="n">
        <v>2</v>
      </c>
      <c r="AC92" s="0" t="n">
        <v>1</v>
      </c>
      <c r="AE92" s="0" t="n">
        <v>2</v>
      </c>
      <c r="AF92" s="0" t="n">
        <v>2</v>
      </c>
      <c r="AG92" s="0" t="n">
        <v>2</v>
      </c>
      <c r="AH92" s="7" t="n">
        <v>4</v>
      </c>
      <c r="AI92" s="7" t="n">
        <v>2</v>
      </c>
      <c r="AJ92" s="7" t="n">
        <v>2</v>
      </c>
      <c r="AL92" s="0" t="n">
        <v>2</v>
      </c>
      <c r="AM92" s="0" t="n">
        <v>2</v>
      </c>
      <c r="AN92" s="7" t="n">
        <v>2</v>
      </c>
      <c r="AP92" s="0" t="n">
        <v>4</v>
      </c>
      <c r="AQ92" s="0" t="n">
        <v>4</v>
      </c>
      <c r="AS92" s="0" t="n">
        <v>2</v>
      </c>
      <c r="AT92" s="0" t="n">
        <v>2</v>
      </c>
      <c r="AU92" s="0" t="n">
        <v>2</v>
      </c>
      <c r="AV92" s="1" t="n">
        <v>2</v>
      </c>
      <c r="AX92" s="0" t="n">
        <v>3</v>
      </c>
      <c r="AZ92" s="0" t="n">
        <v>1</v>
      </c>
      <c r="BB92" s="0" t="n">
        <v>2</v>
      </c>
      <c r="BD92" s="0" t="n">
        <v>5</v>
      </c>
      <c r="BF92" s="0" t="n">
        <v>3</v>
      </c>
      <c r="BH92" s="0" t="n">
        <v>1</v>
      </c>
      <c r="BI92" s="0" t="n">
        <v>1</v>
      </c>
      <c r="BJ92" s="0" t="n">
        <v>2</v>
      </c>
      <c r="BK92" s="0" t="n">
        <v>5</v>
      </c>
      <c r="BL92" s="0" t="n">
        <v>2</v>
      </c>
      <c r="BM92" s="8" t="n">
        <v>1</v>
      </c>
      <c r="BN92" s="0" t="n">
        <v>1</v>
      </c>
      <c r="BO92" s="0" t="n">
        <v>1</v>
      </c>
    </row>
    <row r="93" customFormat="false" ht="26.25" hidden="false" customHeight="false" outlineLevel="0" collapsed="false">
      <c r="B93" s="0" t="n">
        <v>9</v>
      </c>
      <c r="C93" s="2" t="s">
        <v>370</v>
      </c>
      <c r="D93" s="3" t="n">
        <f aca="false">COUNTIF(N93:CA93,1)</f>
        <v>1</v>
      </c>
      <c r="E93" s="3" t="n">
        <f aca="false">COUNTIF(N93:CB93,2)</f>
        <v>6</v>
      </c>
      <c r="F93" s="4" t="n">
        <f aca="false">SUM(D93:E93)</f>
        <v>7</v>
      </c>
      <c r="G93" s="5" t="n">
        <f aca="false">COUNTIF(Q93:CD93,3)</f>
        <v>8</v>
      </c>
      <c r="H93" s="3" t="n">
        <f aca="false">COUNTIF(N93:CE93,4)</f>
        <v>15</v>
      </c>
      <c r="I93" s="3" t="n">
        <f aca="false">COUNTIF(N93:CF93,5)</f>
        <v>6</v>
      </c>
      <c r="J93" s="4" t="n">
        <f aca="false">SUM(H93:I93)</f>
        <v>21</v>
      </c>
      <c r="N93" s="0" t="n">
        <v>4</v>
      </c>
      <c r="O93" s="0" t="n">
        <v>3</v>
      </c>
      <c r="P93" s="0" t="n">
        <v>3</v>
      </c>
      <c r="Q93" s="0" t="n">
        <v>3</v>
      </c>
      <c r="S93" s="0" t="n">
        <v>1</v>
      </c>
      <c r="U93" s="0" t="n">
        <v>2</v>
      </c>
      <c r="Y93" s="0" t="n">
        <v>4</v>
      </c>
      <c r="AA93" s="0" t="n">
        <v>3</v>
      </c>
      <c r="AB93" s="0" t="n">
        <v>3</v>
      </c>
      <c r="AC93" s="0" t="n">
        <v>5</v>
      </c>
      <c r="AE93" s="0" t="n">
        <v>4</v>
      </c>
      <c r="AF93" s="0" t="n">
        <v>4</v>
      </c>
      <c r="AG93" s="0" t="n">
        <v>2</v>
      </c>
      <c r="AH93" s="7" t="n">
        <v>4</v>
      </c>
      <c r="AI93" s="7" t="n">
        <v>4</v>
      </c>
      <c r="AJ93" s="7" t="n">
        <v>2</v>
      </c>
      <c r="AL93" s="0" t="n">
        <v>4</v>
      </c>
      <c r="AM93" s="0" t="n">
        <v>3</v>
      </c>
      <c r="AN93" s="7" t="n">
        <v>4</v>
      </c>
      <c r="AP93" s="0" t="n">
        <v>4</v>
      </c>
      <c r="AQ93" s="0" t="n">
        <v>3</v>
      </c>
      <c r="AS93" s="0" t="n">
        <v>4</v>
      </c>
      <c r="AT93" s="0" t="n">
        <v>3</v>
      </c>
      <c r="AU93" s="0" t="n">
        <v>5</v>
      </c>
      <c r="AV93" s="1" t="n">
        <v>4</v>
      </c>
      <c r="AX93" s="0" t="n">
        <v>5</v>
      </c>
      <c r="AZ93" s="0" t="n">
        <v>5</v>
      </c>
      <c r="BB93" s="0" t="n">
        <v>2</v>
      </c>
      <c r="BD93" s="0" t="n">
        <v>4</v>
      </c>
      <c r="BF93" s="0" t="n">
        <v>4</v>
      </c>
      <c r="BH93" s="0" t="n">
        <v>3</v>
      </c>
      <c r="BI93" s="0" t="n">
        <v>4</v>
      </c>
      <c r="BJ93" s="0" t="n">
        <v>2</v>
      </c>
      <c r="BK93" s="0" t="n">
        <v>2</v>
      </c>
      <c r="BL93" s="0" t="n">
        <v>5</v>
      </c>
      <c r="BM93" s="8" t="n">
        <v>3</v>
      </c>
      <c r="BN93" s="0" t="n">
        <v>4</v>
      </c>
      <c r="BO93" s="0" t="n">
        <v>5</v>
      </c>
    </row>
    <row r="94" customFormat="false" ht="26.25" hidden="false" customHeight="false" outlineLevel="0" collapsed="false">
      <c r="B94" s="0" t="n">
        <v>10</v>
      </c>
      <c r="C94" s="2" t="s">
        <v>371</v>
      </c>
      <c r="D94" s="3" t="n">
        <f aca="false">COUNTIF(N94:CA94,1)</f>
        <v>2</v>
      </c>
      <c r="E94" s="3" t="n">
        <f aca="false">COUNTIF(N94:CB94,2)</f>
        <v>7</v>
      </c>
      <c r="F94" s="4" t="n">
        <f aca="false">SUM(D94:E94)</f>
        <v>9</v>
      </c>
      <c r="G94" s="5" t="n">
        <f aca="false">COUNTIF(Q94:CD94,3)</f>
        <v>4</v>
      </c>
      <c r="H94" s="3" t="n">
        <f aca="false">COUNTIF(N94:CE94,4)</f>
        <v>15</v>
      </c>
      <c r="I94" s="3" t="n">
        <f aca="false">COUNTIF(N94:CF94,5)</f>
        <v>6</v>
      </c>
      <c r="J94" s="4" t="n">
        <f aca="false">SUM(H94:I94)</f>
        <v>21</v>
      </c>
      <c r="N94" s="0" t="n">
        <v>3</v>
      </c>
      <c r="O94" s="0" t="n">
        <v>3</v>
      </c>
      <c r="P94" s="0" t="n">
        <v>3</v>
      </c>
      <c r="Q94" s="0" t="n">
        <v>4</v>
      </c>
      <c r="S94" s="0" t="n">
        <v>1</v>
      </c>
      <c r="U94" s="0" t="n">
        <v>4</v>
      </c>
      <c r="Y94" s="0" t="n">
        <v>4</v>
      </c>
      <c r="AA94" s="0" t="n">
        <v>3</v>
      </c>
      <c r="AB94" s="0" t="n">
        <v>3</v>
      </c>
      <c r="AC94" s="0" t="n">
        <v>5</v>
      </c>
      <c r="AE94" s="0" t="n">
        <v>2</v>
      </c>
      <c r="AF94" s="0" t="n">
        <v>4</v>
      </c>
      <c r="AH94" s="7" t="n">
        <v>2</v>
      </c>
      <c r="AI94" s="7" t="n">
        <v>5</v>
      </c>
      <c r="AJ94" s="7" t="n">
        <v>2</v>
      </c>
      <c r="AL94" s="0" t="n">
        <v>2</v>
      </c>
      <c r="AM94" s="0" t="n">
        <v>2</v>
      </c>
      <c r="AN94" s="7" t="n">
        <v>2</v>
      </c>
      <c r="AP94" s="0" t="n">
        <v>4</v>
      </c>
      <c r="AQ94" s="0" t="n">
        <v>4</v>
      </c>
      <c r="AS94" s="0" t="n">
        <v>4</v>
      </c>
      <c r="AT94" s="0" t="n">
        <v>4</v>
      </c>
      <c r="AU94" s="0" t="n">
        <v>3</v>
      </c>
      <c r="AV94" s="1" t="n">
        <v>4</v>
      </c>
      <c r="AX94" s="0" t="n">
        <v>5</v>
      </c>
      <c r="AZ94" s="0" t="n">
        <v>5</v>
      </c>
      <c r="BB94" s="0" t="n">
        <v>4</v>
      </c>
      <c r="BD94" s="0" t="n">
        <v>4</v>
      </c>
      <c r="BF94" s="0" t="n">
        <v>4</v>
      </c>
      <c r="BH94" s="0" t="n">
        <v>2</v>
      </c>
      <c r="BI94" s="0" t="n">
        <v>4</v>
      </c>
      <c r="BJ94" s="0" t="n">
        <v>1</v>
      </c>
      <c r="BK94" s="0" t="n">
        <v>4</v>
      </c>
      <c r="BL94" s="0" t="n">
        <v>5</v>
      </c>
      <c r="BM94" s="8" t="n">
        <v>3</v>
      </c>
      <c r="BN94" s="0" t="n">
        <v>4</v>
      </c>
      <c r="BO94" s="0" t="n">
        <v>5</v>
      </c>
    </row>
    <row r="95" customFormat="false" ht="26.25" hidden="false" customHeight="false" outlineLevel="0" collapsed="false">
      <c r="B95" s="18" t="n">
        <v>7</v>
      </c>
      <c r="C95" s="27" t="s">
        <v>372</v>
      </c>
      <c r="D95" s="3" t="n">
        <f aca="false">COUNTIF(N95:CA95,1)</f>
        <v>0</v>
      </c>
      <c r="E95" s="3" t="n">
        <f aca="false">COUNTIF(N95:CB95,2)</f>
        <v>0</v>
      </c>
      <c r="F95" s="4" t="n">
        <f aca="false">SUM(D95:E95)</f>
        <v>0</v>
      </c>
      <c r="G95" s="5" t="n">
        <f aca="false">COUNTIF(Q95:CD95,3)</f>
        <v>0</v>
      </c>
      <c r="H95" s="3" t="n">
        <f aca="false">COUNTIF(N95:CE95,4)</f>
        <v>0</v>
      </c>
      <c r="I95" s="3" t="n">
        <f aca="false">COUNTIF(N95:CF95,5)</f>
        <v>0</v>
      </c>
      <c r="J95" s="4" t="n">
        <f aca="false">SUM(H95:I95)</f>
        <v>0</v>
      </c>
      <c r="BL95" s="0" t="s">
        <v>73</v>
      </c>
    </row>
    <row r="96" customFormat="false" ht="26.25" hidden="false" customHeight="false" outlineLevel="0" collapsed="false">
      <c r="B96" s="0" t="n">
        <v>1</v>
      </c>
      <c r="C96" s="2" t="s">
        <v>373</v>
      </c>
      <c r="D96" s="3" t="n">
        <f aca="false">COUNTIF(N96:CA96,1)</f>
        <v>0</v>
      </c>
      <c r="E96" s="3" t="n">
        <f aca="false">COUNTIF(N96:CB96,2)</f>
        <v>5</v>
      </c>
      <c r="F96" s="4" t="n">
        <f aca="false">SUM(D96:E96)</f>
        <v>5</v>
      </c>
      <c r="G96" s="5" t="n">
        <f aca="false">COUNTIF(Q96:CD96,3)</f>
        <v>0</v>
      </c>
      <c r="H96" s="3" t="n">
        <f aca="false">COUNTIF(N96:CE96,4)</f>
        <v>23</v>
      </c>
      <c r="I96" s="3" t="n">
        <f aca="false">COUNTIF(N96:CF96,5)</f>
        <v>10</v>
      </c>
      <c r="J96" s="4" t="n">
        <f aca="false">SUM(H96:I96)</f>
        <v>33</v>
      </c>
      <c r="N96" s="0" t="n">
        <v>2</v>
      </c>
      <c r="O96" s="0" t="n">
        <v>4</v>
      </c>
      <c r="P96" s="0" t="n">
        <v>4</v>
      </c>
      <c r="Q96" s="0" t="n">
        <v>4</v>
      </c>
      <c r="S96" s="0" t="n">
        <v>4</v>
      </c>
      <c r="U96" s="0" t="n">
        <v>5</v>
      </c>
      <c r="Y96" s="0" t="n">
        <v>5</v>
      </c>
      <c r="AA96" s="0" t="n">
        <v>2</v>
      </c>
      <c r="AB96" s="0" t="n">
        <v>2</v>
      </c>
      <c r="AC96" s="0" t="n">
        <v>5</v>
      </c>
      <c r="AE96" s="0" t="n">
        <v>4</v>
      </c>
      <c r="AF96" s="0" t="n">
        <v>4</v>
      </c>
      <c r="AG96" s="0" t="n">
        <v>2</v>
      </c>
      <c r="AH96" s="7" t="n">
        <v>5</v>
      </c>
      <c r="AI96" s="7" t="n">
        <v>4</v>
      </c>
      <c r="AJ96" s="7" t="n">
        <v>4</v>
      </c>
      <c r="AL96" s="0" t="n">
        <v>5</v>
      </c>
      <c r="AM96" s="0" t="n">
        <v>4</v>
      </c>
      <c r="AN96" s="7" t="n">
        <v>4</v>
      </c>
      <c r="AP96" s="0" t="n">
        <v>4</v>
      </c>
      <c r="AQ96" s="0" t="n">
        <v>5</v>
      </c>
      <c r="AS96" s="0" t="n">
        <v>4</v>
      </c>
      <c r="AT96" s="0" t="n">
        <v>4</v>
      </c>
      <c r="AU96" s="0" t="n">
        <v>4</v>
      </c>
      <c r="AV96" s="1" t="n">
        <v>2</v>
      </c>
      <c r="AX96" s="0" t="n">
        <v>4</v>
      </c>
      <c r="AZ96" s="0" t="n">
        <v>5</v>
      </c>
      <c r="BB96" s="0" t="n">
        <v>4</v>
      </c>
      <c r="BD96" s="0" t="n">
        <v>4</v>
      </c>
      <c r="BF96" s="0" t="n">
        <v>4</v>
      </c>
      <c r="BH96" s="0" t="n">
        <v>4</v>
      </c>
      <c r="BI96" s="0" t="n">
        <v>4</v>
      </c>
      <c r="BJ96" s="0" t="n">
        <v>4</v>
      </c>
      <c r="BK96" s="0" t="n">
        <v>4</v>
      </c>
      <c r="BL96" s="0" t="n">
        <v>5</v>
      </c>
      <c r="BM96" s="8" t="n">
        <v>5</v>
      </c>
      <c r="BN96" s="0" t="n">
        <v>4</v>
      </c>
      <c r="BO96" s="0" t="n">
        <v>5</v>
      </c>
    </row>
    <row r="97" customFormat="false" ht="26.25" hidden="false" customHeight="false" outlineLevel="0" collapsed="false">
      <c r="B97" s="0" t="n">
        <v>2</v>
      </c>
      <c r="C97" s="2" t="s">
        <v>374</v>
      </c>
      <c r="D97" s="3" t="n">
        <f aca="false">COUNTIF(N97:CA97,1)</f>
        <v>0</v>
      </c>
      <c r="E97" s="3" t="n">
        <f aca="false">COUNTIF(N97:CB97,2)</f>
        <v>9</v>
      </c>
      <c r="F97" s="4" t="n">
        <f aca="false">SUM(D97:E97)</f>
        <v>9</v>
      </c>
      <c r="G97" s="5" t="n">
        <f aca="false">COUNTIF(Q97:CD97,3)</f>
        <v>5</v>
      </c>
      <c r="H97" s="3" t="n">
        <f aca="false">COUNTIF(N97:CE97,4)</f>
        <v>19</v>
      </c>
      <c r="I97" s="3" t="n">
        <f aca="false">COUNTIF(N97:CF97,5)</f>
        <v>3</v>
      </c>
      <c r="J97" s="4" t="n">
        <f aca="false">SUM(H97:I97)</f>
        <v>22</v>
      </c>
      <c r="N97" s="0" t="n">
        <v>2</v>
      </c>
      <c r="O97" s="0" t="n">
        <v>3</v>
      </c>
      <c r="P97" s="0" t="n">
        <v>4</v>
      </c>
      <c r="Q97" s="0" t="n">
        <v>4</v>
      </c>
      <c r="S97" s="0" t="n">
        <v>2</v>
      </c>
      <c r="U97" s="0" t="n">
        <v>4</v>
      </c>
      <c r="Y97" s="0" t="n">
        <v>4</v>
      </c>
      <c r="AA97" s="0" t="n">
        <v>2</v>
      </c>
      <c r="AB97" s="0" t="n">
        <v>3</v>
      </c>
      <c r="AC97" s="0" t="n">
        <v>5</v>
      </c>
      <c r="AE97" s="0" t="n">
        <v>2</v>
      </c>
      <c r="AF97" s="0" t="n">
        <v>4</v>
      </c>
      <c r="AG97" s="0" t="n">
        <v>2</v>
      </c>
      <c r="AH97" s="7" t="n">
        <v>2</v>
      </c>
      <c r="AI97" s="7" t="n">
        <v>4</v>
      </c>
      <c r="AJ97" s="7" t="n">
        <v>3</v>
      </c>
      <c r="AL97" s="0" t="n">
        <v>3</v>
      </c>
      <c r="AM97" s="0" t="n">
        <v>2</v>
      </c>
      <c r="AN97" s="7" t="n">
        <v>3</v>
      </c>
      <c r="AP97" s="0" t="n">
        <v>2</v>
      </c>
      <c r="AQ97" s="0" t="n">
        <v>4</v>
      </c>
      <c r="AT97" s="0" t="n">
        <v>4</v>
      </c>
      <c r="AU97" s="0" t="n">
        <v>4</v>
      </c>
      <c r="AV97" s="1" t="n">
        <v>2</v>
      </c>
      <c r="AX97" s="0" t="n">
        <v>4</v>
      </c>
      <c r="AZ97" s="0" t="n">
        <v>5</v>
      </c>
      <c r="BB97" s="0" t="n">
        <v>4</v>
      </c>
      <c r="BD97" s="0" t="n">
        <v>3</v>
      </c>
      <c r="BF97" s="0" t="n">
        <v>4</v>
      </c>
      <c r="BH97" s="0" t="n">
        <v>4</v>
      </c>
      <c r="BI97" s="0" t="n">
        <v>4</v>
      </c>
      <c r="BJ97" s="0" t="n">
        <v>4</v>
      </c>
      <c r="BK97" s="0" t="n">
        <v>4</v>
      </c>
      <c r="BL97" s="0" t="n">
        <v>5</v>
      </c>
      <c r="BM97" s="8" t="n">
        <v>4</v>
      </c>
      <c r="BN97" s="0" t="n">
        <v>4</v>
      </c>
      <c r="BO97" s="0" t="n">
        <v>4</v>
      </c>
    </row>
    <row r="98" customFormat="false" ht="26.25" hidden="false" customHeight="false" outlineLevel="0" collapsed="false">
      <c r="B98" s="0" t="n">
        <v>3</v>
      </c>
      <c r="C98" s="2" t="s">
        <v>375</v>
      </c>
      <c r="E98" s="3" t="n">
        <f aca="false">COUNTIF(N98:CB98,2)</f>
        <v>0</v>
      </c>
      <c r="G98" s="5" t="n">
        <f aca="false">COUNTIF(Q98:CD98,3)</f>
        <v>0</v>
      </c>
      <c r="H98" s="3" t="n">
        <f aca="false">COUNTIF(N98:CE98,4)</f>
        <v>0</v>
      </c>
      <c r="I98" s="3" t="n">
        <f aca="false">COUNTIF(N98:CF98,5)</f>
        <v>0</v>
      </c>
      <c r="BB98" s="0" t="s">
        <v>376</v>
      </c>
    </row>
    <row r="99" customFormat="false" ht="13.5" hidden="false" customHeight="false" outlineLevel="0" collapsed="false">
      <c r="C99" s="2" t="s">
        <v>93</v>
      </c>
      <c r="D99" s="3" t="n">
        <f aca="false">COUNTIF(N99:CA99,1)</f>
        <v>1</v>
      </c>
      <c r="E99" s="3" t="n">
        <f aca="false">COUNTIF(N99:CB99,2)</f>
        <v>1</v>
      </c>
      <c r="F99" s="4" t="n">
        <f aca="false">SUM(D99:E99)</f>
        <v>2</v>
      </c>
      <c r="G99" s="5" t="n">
        <f aca="false">COUNTIF(Q99:CD99,3)</f>
        <v>2</v>
      </c>
      <c r="H99" s="3" t="n">
        <f aca="false">COUNTIF(N99:CE99,4)</f>
        <v>15</v>
      </c>
      <c r="I99" s="3" t="n">
        <f aca="false">COUNTIF(N99:CF99,5)</f>
        <v>5</v>
      </c>
      <c r="J99" s="4" t="n">
        <f aca="false">SUM(H99:I99)</f>
        <v>20</v>
      </c>
      <c r="N99" s="0" t="n">
        <v>2</v>
      </c>
      <c r="O99" s="0" t="n">
        <v>4</v>
      </c>
      <c r="U99" s="0" t="n">
        <v>4</v>
      </c>
      <c r="Y99" s="0" t="n">
        <v>4</v>
      </c>
      <c r="AA99" s="0" t="n">
        <v>4</v>
      </c>
      <c r="AB99" s="0" t="n">
        <v>3</v>
      </c>
      <c r="AC99" s="0" t="n">
        <v>5</v>
      </c>
      <c r="AH99" s="7" t="n">
        <v>1</v>
      </c>
      <c r="AJ99" s="7" t="n">
        <v>4</v>
      </c>
      <c r="AM99" s="0" t="n">
        <v>4</v>
      </c>
      <c r="AN99" s="7" t="n">
        <v>4</v>
      </c>
      <c r="AP99" s="0" t="s">
        <v>73</v>
      </c>
      <c r="AS99" s="0" t="n">
        <v>4</v>
      </c>
      <c r="AT99" s="0" t="n">
        <v>4</v>
      </c>
      <c r="AU99" s="0" t="n">
        <v>4</v>
      </c>
      <c r="AV99" s="1" t="n">
        <v>4</v>
      </c>
      <c r="AX99" s="0" t="n">
        <v>5</v>
      </c>
      <c r="BB99" s="0" t="n">
        <v>4</v>
      </c>
      <c r="BD99" s="0" t="n">
        <v>5</v>
      </c>
      <c r="BF99" s="0" t="n">
        <v>4</v>
      </c>
      <c r="BH99" s="0" t="n">
        <v>4</v>
      </c>
      <c r="BJ99" s="0" t="n">
        <v>3</v>
      </c>
      <c r="BL99" s="0" t="n">
        <v>5</v>
      </c>
      <c r="BM99" s="8" t="n">
        <v>4</v>
      </c>
      <c r="BO99" s="0" t="n">
        <v>5</v>
      </c>
    </row>
    <row r="100" customFormat="false" ht="13.5" hidden="false" customHeight="false" outlineLevel="0" collapsed="false">
      <c r="C100" s="2" t="s">
        <v>377</v>
      </c>
      <c r="D100" s="3" t="n">
        <f aca="false">COUNTIF(N100:CA100,1)</f>
        <v>3</v>
      </c>
      <c r="E100" s="3" t="n">
        <f aca="false">COUNTIF(N100:CB100,2)</f>
        <v>4</v>
      </c>
      <c r="F100" s="4" t="n">
        <f aca="false">SUM(D100:E100)</f>
        <v>7</v>
      </c>
      <c r="G100" s="5" t="n">
        <f aca="false">COUNTIF(Q100:CD100,3)</f>
        <v>4</v>
      </c>
      <c r="H100" s="3" t="n">
        <f aca="false">COUNTIF(N100:CE100,4)</f>
        <v>11</v>
      </c>
      <c r="I100" s="3" t="n">
        <f aca="false">COUNTIF(N100:CF100,5)</f>
        <v>2</v>
      </c>
      <c r="J100" s="4" t="n">
        <f aca="false">SUM(H100:I100)</f>
        <v>13</v>
      </c>
      <c r="N100" s="0" t="n">
        <v>2</v>
      </c>
      <c r="O100" s="0" t="n">
        <v>5</v>
      </c>
      <c r="Y100" s="0" t="n">
        <v>4</v>
      </c>
      <c r="AA100" s="0" t="n">
        <v>3</v>
      </c>
      <c r="AB100" s="0" t="n">
        <v>3</v>
      </c>
      <c r="AG100" s="0" t="n">
        <v>1</v>
      </c>
      <c r="AH100" s="7" t="n">
        <v>1</v>
      </c>
      <c r="AJ100" s="7" t="n">
        <v>2</v>
      </c>
      <c r="AM100" s="0" t="n">
        <v>3</v>
      </c>
      <c r="AN100" s="7" t="n">
        <v>4</v>
      </c>
      <c r="AP100" s="0" t="n">
        <v>4</v>
      </c>
      <c r="AS100" s="0" t="n">
        <v>4</v>
      </c>
      <c r="AT100" s="0" t="n">
        <v>4</v>
      </c>
      <c r="AU100" s="0" t="n">
        <v>2</v>
      </c>
      <c r="AV100" s="1" t="n">
        <v>3</v>
      </c>
      <c r="AX100" s="0" t="n">
        <v>4</v>
      </c>
      <c r="AZ100" s="0" t="n">
        <v>1</v>
      </c>
      <c r="BB100" s="0" t="s">
        <v>73</v>
      </c>
      <c r="BD100" s="0" t="n">
        <v>4</v>
      </c>
      <c r="BF100" s="0" t="n">
        <v>4</v>
      </c>
      <c r="BJ100" s="0" t="n">
        <v>2</v>
      </c>
      <c r="BK100" s="0" t="n">
        <v>4</v>
      </c>
      <c r="BL100" s="0" t="n">
        <v>5</v>
      </c>
      <c r="BM100" s="8" t="n">
        <v>4</v>
      </c>
      <c r="BN100" s="0" t="n">
        <v>4</v>
      </c>
    </row>
    <row r="101" customFormat="false" ht="13.5" hidden="false" customHeight="false" outlineLevel="0" collapsed="false">
      <c r="C101" s="2" t="s">
        <v>335</v>
      </c>
      <c r="D101" s="3" t="n">
        <f aca="false">COUNTIF(N101:CA101,1)</f>
        <v>3</v>
      </c>
      <c r="E101" s="3" t="n">
        <f aca="false">COUNTIF(N101:CB101,2)</f>
        <v>4</v>
      </c>
      <c r="F101" s="4" t="n">
        <f aca="false">SUM(D101:E101)</f>
        <v>7</v>
      </c>
      <c r="G101" s="5" t="n">
        <f aca="false">COUNTIF(Q101:CD101,3)</f>
        <v>2</v>
      </c>
      <c r="H101" s="3" t="n">
        <f aca="false">COUNTIF(N101:CE101,4)</f>
        <v>19</v>
      </c>
      <c r="I101" s="3" t="n">
        <f aca="false">COUNTIF(N101:CF101,5)</f>
        <v>6</v>
      </c>
      <c r="J101" s="4" t="n">
        <f aca="false">SUM(H101:I101)</f>
        <v>25</v>
      </c>
      <c r="N101" s="0" t="n">
        <v>4</v>
      </c>
      <c r="O101" s="0" t="n">
        <v>5</v>
      </c>
      <c r="P101" s="0" t="n">
        <v>4</v>
      </c>
      <c r="Q101" s="0" t="n">
        <v>3</v>
      </c>
      <c r="S101" s="0" t="n">
        <v>1</v>
      </c>
      <c r="U101" s="0" t="n">
        <v>5</v>
      </c>
      <c r="Y101" s="0" t="n">
        <v>4</v>
      </c>
      <c r="AA101" s="0" t="n">
        <v>4</v>
      </c>
      <c r="AB101" s="0" t="n">
        <v>4</v>
      </c>
      <c r="AC101" s="0" t="n">
        <v>5</v>
      </c>
      <c r="AE101" s="0" t="n">
        <v>4</v>
      </c>
      <c r="AG101" s="0" t="n">
        <v>1</v>
      </c>
      <c r="AH101" s="7" t="n">
        <v>4</v>
      </c>
      <c r="AI101" s="7" t="n">
        <v>4</v>
      </c>
      <c r="AJ101" s="7" t="n">
        <v>2</v>
      </c>
      <c r="AM101" s="0" t="n">
        <v>4</v>
      </c>
      <c r="AN101" s="7" t="n">
        <v>4</v>
      </c>
      <c r="AP101" s="0" t="n">
        <v>4</v>
      </c>
      <c r="AS101" s="0" t="n">
        <v>4</v>
      </c>
      <c r="AT101" s="0" t="n">
        <v>4</v>
      </c>
      <c r="AU101" s="0" t="n">
        <v>4</v>
      </c>
      <c r="AX101" s="0" t="n">
        <v>4</v>
      </c>
      <c r="AZ101" s="0" t="n">
        <v>1</v>
      </c>
      <c r="BB101" s="0" t="n">
        <v>4</v>
      </c>
      <c r="BD101" s="0" t="n">
        <v>5</v>
      </c>
      <c r="BF101" s="0" t="n">
        <v>4</v>
      </c>
      <c r="BH101" s="0" t="n">
        <v>4</v>
      </c>
      <c r="BI101" s="0" t="n">
        <v>2</v>
      </c>
      <c r="BJ101" s="0" t="n">
        <v>2</v>
      </c>
      <c r="BK101" s="0" t="n">
        <v>3</v>
      </c>
      <c r="BL101" s="0" t="n">
        <v>5</v>
      </c>
      <c r="BM101" s="8" t="n">
        <v>4</v>
      </c>
      <c r="BN101" s="0" t="n">
        <v>2</v>
      </c>
      <c r="BO101" s="0" t="n">
        <v>5</v>
      </c>
    </row>
    <row r="102" customFormat="false" ht="13.5" hidden="false" customHeight="false" outlineLevel="0" collapsed="false">
      <c r="C102" s="2" t="s">
        <v>336</v>
      </c>
      <c r="D102" s="3" t="n">
        <f aca="false">COUNTIF(N102:CA102,1)</f>
        <v>2</v>
      </c>
      <c r="E102" s="3" t="n">
        <f aca="false">COUNTIF(N102:CB102,2)</f>
        <v>3</v>
      </c>
      <c r="F102" s="4" t="n">
        <f aca="false">SUM(D102:E102)</f>
        <v>5</v>
      </c>
      <c r="G102" s="5" t="n">
        <f aca="false">COUNTIF(Q102:CD102,3)</f>
        <v>2</v>
      </c>
      <c r="H102" s="3" t="n">
        <f aca="false">COUNTIF(N102:CE102,4)</f>
        <v>17</v>
      </c>
      <c r="I102" s="3" t="n">
        <f aca="false">COUNTIF(N102:CF102,5)</f>
        <v>6</v>
      </c>
      <c r="J102" s="4" t="n">
        <f aca="false">SUM(H102:I102)</f>
        <v>23</v>
      </c>
      <c r="N102" s="0" t="n">
        <v>2</v>
      </c>
      <c r="O102" s="0" t="n">
        <v>5</v>
      </c>
      <c r="P102" s="0" t="n">
        <v>4</v>
      </c>
      <c r="Q102" s="0" t="n">
        <v>3</v>
      </c>
      <c r="S102" s="0" t="n">
        <v>5</v>
      </c>
      <c r="U102" s="0" t="n">
        <v>5</v>
      </c>
      <c r="Y102" s="0" t="n">
        <v>4</v>
      </c>
      <c r="AA102" s="0" t="n">
        <v>4</v>
      </c>
      <c r="AB102" s="0" t="n">
        <v>4</v>
      </c>
      <c r="AE102" s="0" t="n">
        <v>4</v>
      </c>
      <c r="AG102" s="0" t="n">
        <v>1</v>
      </c>
      <c r="AH102" s="7" t="n">
        <v>1</v>
      </c>
      <c r="AJ102" s="7" t="n">
        <v>3</v>
      </c>
      <c r="AM102" s="0" t="n">
        <v>4</v>
      </c>
      <c r="AN102" s="7" t="n">
        <v>4</v>
      </c>
      <c r="AP102" s="0" t="n">
        <v>4</v>
      </c>
      <c r="AS102" s="0" t="n">
        <v>4</v>
      </c>
      <c r="AT102" s="0" t="n">
        <v>4</v>
      </c>
      <c r="AU102" s="0" t="n">
        <v>4</v>
      </c>
      <c r="AX102" s="0" t="n">
        <v>5</v>
      </c>
      <c r="BB102" s="0" t="n">
        <v>4</v>
      </c>
      <c r="BD102" s="0" t="n">
        <v>5</v>
      </c>
      <c r="BF102" s="0" t="n">
        <v>4</v>
      </c>
      <c r="BH102" s="0" t="n">
        <v>4</v>
      </c>
      <c r="BI102" s="0" t="n">
        <v>4</v>
      </c>
      <c r="BJ102" s="0" t="n">
        <v>4</v>
      </c>
      <c r="BK102" s="0" t="n">
        <v>2</v>
      </c>
      <c r="BL102" s="0" t="n">
        <v>5</v>
      </c>
      <c r="BM102" s="8" t="n">
        <v>4</v>
      </c>
      <c r="BN102" s="0" t="n">
        <v>2</v>
      </c>
    </row>
    <row r="103" customFormat="false" ht="13.5" hidden="false" customHeight="false" outlineLevel="0" collapsed="false">
      <c r="C103" s="2" t="s">
        <v>337</v>
      </c>
      <c r="D103" s="3" t="n">
        <f aca="false">COUNTIF(N103:CA103,1)</f>
        <v>1</v>
      </c>
      <c r="E103" s="3" t="n">
        <f aca="false">COUNTIF(N103:CB103,2)</f>
        <v>1</v>
      </c>
      <c r="F103" s="4" t="n">
        <f aca="false">SUM(D103:E103)</f>
        <v>2</v>
      </c>
      <c r="G103" s="5" t="n">
        <f aca="false">COUNTIF(Q103:CD103,3)</f>
        <v>1</v>
      </c>
      <c r="H103" s="3" t="n">
        <f aca="false">COUNTIF(N103:CE103,4)</f>
        <v>16</v>
      </c>
      <c r="I103" s="3" t="n">
        <f aca="false">COUNTIF(N103:CF103,5)</f>
        <v>6</v>
      </c>
      <c r="J103" s="4" t="n">
        <f aca="false">SUM(H103:I103)</f>
        <v>22</v>
      </c>
      <c r="N103" s="0" t="n">
        <v>4</v>
      </c>
      <c r="O103" s="0" t="n">
        <v>5</v>
      </c>
      <c r="U103" s="0" t="n">
        <v>5</v>
      </c>
      <c r="Y103" s="0" t="n">
        <v>4</v>
      </c>
      <c r="AA103" s="0" t="n">
        <v>4</v>
      </c>
      <c r="AB103" s="0" t="n">
        <v>4</v>
      </c>
      <c r="AC103" s="0" t="n">
        <v>5</v>
      </c>
      <c r="AE103" s="0" t="n">
        <v>4</v>
      </c>
      <c r="AG103" s="0" t="n">
        <v>4</v>
      </c>
      <c r="AH103" s="7" t="n">
        <v>1</v>
      </c>
      <c r="AJ103" s="7" t="n">
        <v>2</v>
      </c>
      <c r="AM103" s="0" t="n">
        <v>4</v>
      </c>
      <c r="AN103" s="7" t="n">
        <v>4</v>
      </c>
      <c r="AP103" s="0" t="n">
        <v>4</v>
      </c>
      <c r="AT103" s="0" t="n">
        <v>4</v>
      </c>
      <c r="AU103" s="0" t="n">
        <v>4</v>
      </c>
      <c r="AX103" s="0" t="n">
        <v>3</v>
      </c>
      <c r="AZ103" s="0" t="n">
        <v>5</v>
      </c>
      <c r="BD103" s="0" t="n">
        <v>4</v>
      </c>
      <c r="BF103" s="0" t="n">
        <v>4</v>
      </c>
      <c r="BJ103" s="0" t="n">
        <v>4</v>
      </c>
      <c r="BK103" s="0" t="n">
        <v>4</v>
      </c>
      <c r="BL103" s="0" t="n">
        <v>5</v>
      </c>
      <c r="BM103" s="8" t="n">
        <v>4</v>
      </c>
      <c r="BN103" s="0" t="n">
        <v>5</v>
      </c>
    </row>
    <row r="104" customFormat="false" ht="13.5" hidden="false" customHeight="false" outlineLevel="0" collapsed="false">
      <c r="C104" s="2" t="s">
        <v>338</v>
      </c>
      <c r="D104" s="3" t="n">
        <f aca="false">COUNTIF(N104:CA104,1)</f>
        <v>1</v>
      </c>
      <c r="E104" s="3" t="n">
        <f aca="false">COUNTIF(N104:CB104,2)</f>
        <v>3</v>
      </c>
      <c r="F104" s="4" t="n">
        <f aca="false">SUM(D104:E104)</f>
        <v>4</v>
      </c>
      <c r="G104" s="5" t="n">
        <f aca="false">COUNTIF(Q104:CD104,3)</f>
        <v>0</v>
      </c>
      <c r="H104" s="3" t="n">
        <f aca="false">COUNTIF(N104:CE104,4)</f>
        <v>9</v>
      </c>
      <c r="I104" s="3" t="n">
        <f aca="false">COUNTIF(N104:CF104,5)</f>
        <v>3</v>
      </c>
      <c r="J104" s="4" t="n">
        <f aca="false">SUM(H104:I104)</f>
        <v>12</v>
      </c>
      <c r="O104" s="0" t="n">
        <v>5</v>
      </c>
      <c r="Y104" s="0" t="n">
        <v>2</v>
      </c>
      <c r="AA104" s="0" t="n">
        <v>4</v>
      </c>
      <c r="AB104" s="0" t="n">
        <v>4</v>
      </c>
      <c r="AG104" s="0" t="s">
        <v>73</v>
      </c>
      <c r="AH104" s="7" t="n">
        <v>1</v>
      </c>
      <c r="AJ104" s="7" t="n">
        <v>2</v>
      </c>
      <c r="AM104" s="0" t="n">
        <v>4</v>
      </c>
      <c r="AN104" s="7" t="n">
        <v>4</v>
      </c>
      <c r="AS104" s="0" t="n">
        <v>4</v>
      </c>
      <c r="AT104" s="0" t="n">
        <v>4</v>
      </c>
      <c r="AX104" s="0" t="n">
        <v>4</v>
      </c>
      <c r="BD104" s="0" t="n">
        <v>5</v>
      </c>
      <c r="BF104" s="0" t="n">
        <v>4</v>
      </c>
      <c r="BJ104" s="0" t="n">
        <v>2</v>
      </c>
      <c r="BL104" s="0" t="n">
        <v>5</v>
      </c>
      <c r="BM104" s="8" t="n">
        <v>4</v>
      </c>
    </row>
    <row r="105" customFormat="false" ht="13.5" hidden="false" customHeight="false" outlineLevel="0" collapsed="false">
      <c r="C105" s="2" t="s">
        <v>267</v>
      </c>
      <c r="D105" s="3" t="n">
        <f aca="false">COUNTIF(N105:CA105,1)</f>
        <v>1</v>
      </c>
      <c r="E105" s="3" t="n">
        <f aca="false">COUNTIF(N105:CB105,2)</f>
        <v>1</v>
      </c>
      <c r="F105" s="4" t="n">
        <f aca="false">SUM(D105:E105)</f>
        <v>2</v>
      </c>
      <c r="G105" s="5" t="n">
        <f aca="false">COUNTIF(Q105:CD105,3)</f>
        <v>1</v>
      </c>
      <c r="H105" s="3" t="n">
        <f aca="false">COUNTIF(N105:CE105,4)</f>
        <v>22</v>
      </c>
      <c r="I105" s="3" t="n">
        <f aca="false">COUNTIF(N105:CF105,5)</f>
        <v>8</v>
      </c>
      <c r="J105" s="4" t="n">
        <f aca="false">SUM(H105:I105)</f>
        <v>30</v>
      </c>
      <c r="N105" s="0" t="n">
        <v>4</v>
      </c>
      <c r="O105" s="0" t="n">
        <v>5</v>
      </c>
      <c r="Q105" s="0" t="n">
        <v>4</v>
      </c>
      <c r="S105" s="0" t="n">
        <v>5</v>
      </c>
      <c r="U105" s="0" t="n">
        <v>4</v>
      </c>
      <c r="Y105" s="0" t="n">
        <v>4</v>
      </c>
      <c r="AA105" s="0" t="n">
        <v>4</v>
      </c>
      <c r="AB105" s="0" t="n">
        <v>4</v>
      </c>
      <c r="AC105" s="0" t="n">
        <v>5</v>
      </c>
      <c r="AE105" s="0" t="n">
        <v>4</v>
      </c>
      <c r="AH105" s="7" t="n">
        <v>4</v>
      </c>
      <c r="AI105" s="7" t="n">
        <v>4</v>
      </c>
      <c r="AJ105" s="7" t="n">
        <v>4</v>
      </c>
      <c r="AM105" s="0" t="n">
        <v>4</v>
      </c>
      <c r="AN105" s="7" t="n">
        <v>4</v>
      </c>
      <c r="AP105" s="0" t="n">
        <v>4</v>
      </c>
      <c r="AQ105" s="0" t="n">
        <v>5</v>
      </c>
      <c r="AS105" s="0" t="n">
        <v>4</v>
      </c>
      <c r="AT105" s="0" t="n">
        <v>4</v>
      </c>
      <c r="AU105" s="0" t="n">
        <v>3</v>
      </c>
      <c r="AV105" s="1" t="n">
        <v>4</v>
      </c>
      <c r="AX105" s="0" t="n">
        <v>5</v>
      </c>
      <c r="AZ105" s="0" t="n">
        <v>1</v>
      </c>
      <c r="BB105" s="0" t="n">
        <v>4</v>
      </c>
      <c r="BD105" s="0" t="n">
        <v>5</v>
      </c>
      <c r="BF105" s="0" t="n">
        <v>4</v>
      </c>
      <c r="BH105" s="0" t="n">
        <v>4</v>
      </c>
      <c r="BJ105" s="0" t="n">
        <v>4</v>
      </c>
      <c r="BK105" s="0" t="n">
        <v>5</v>
      </c>
      <c r="BL105" s="0" t="n">
        <v>5</v>
      </c>
      <c r="BM105" s="8" t="n">
        <v>4</v>
      </c>
      <c r="BN105" s="0" t="n">
        <v>2</v>
      </c>
      <c r="BO105" s="0" t="n">
        <v>4</v>
      </c>
    </row>
    <row r="106" customFormat="false" ht="26.25" hidden="false" customHeight="false" outlineLevel="0" collapsed="false">
      <c r="C106" s="2" t="s">
        <v>339</v>
      </c>
      <c r="D106" s="3" t="n">
        <f aca="false">COUNTIF(N106:CA106,1)</f>
        <v>0</v>
      </c>
      <c r="E106" s="3" t="n">
        <f aca="false">COUNTIF(N106:CB106,2)</f>
        <v>1</v>
      </c>
      <c r="F106" s="4" t="n">
        <f aca="false">SUM(D106:E106)</f>
        <v>1</v>
      </c>
      <c r="G106" s="5" t="n">
        <f aca="false">COUNTIF(Q106:CD106,3)</f>
        <v>1</v>
      </c>
      <c r="H106" s="3" t="n">
        <f aca="false">COUNTIF(N106:CE106,4)</f>
        <v>22</v>
      </c>
      <c r="I106" s="3" t="n">
        <f aca="false">COUNTIF(N106:CF106,5)</f>
        <v>11</v>
      </c>
      <c r="J106" s="4" t="n">
        <f aca="false">SUM(H106:I106)</f>
        <v>33</v>
      </c>
      <c r="N106" s="0" t="n">
        <v>4</v>
      </c>
      <c r="O106" s="0" t="n">
        <v>5</v>
      </c>
      <c r="P106" s="0" t="n">
        <v>4</v>
      </c>
      <c r="Q106" s="0" t="n">
        <v>4</v>
      </c>
      <c r="S106" s="0" t="n">
        <v>5</v>
      </c>
      <c r="U106" s="0" t="n">
        <v>4</v>
      </c>
      <c r="Y106" s="0" t="n">
        <v>4</v>
      </c>
      <c r="AA106" s="0" t="n">
        <v>4</v>
      </c>
      <c r="AB106" s="0" t="n">
        <v>3</v>
      </c>
      <c r="AC106" s="0" t="n">
        <v>5</v>
      </c>
      <c r="AE106" s="0" t="n">
        <v>4</v>
      </c>
      <c r="AG106" s="0" t="n">
        <v>4</v>
      </c>
      <c r="AH106" s="7" t="n">
        <v>4</v>
      </c>
      <c r="AI106" s="7" t="n">
        <v>4</v>
      </c>
      <c r="AJ106" s="7" t="n">
        <v>4</v>
      </c>
      <c r="AM106" s="0" t="n">
        <v>4</v>
      </c>
      <c r="AN106" s="7" t="n">
        <v>4</v>
      </c>
      <c r="AP106" s="0" t="n">
        <v>4</v>
      </c>
      <c r="AQ106" s="0" t="n">
        <v>5</v>
      </c>
      <c r="AS106" s="0" t="n">
        <v>4</v>
      </c>
      <c r="AT106" s="0" t="n">
        <v>4</v>
      </c>
      <c r="AU106" s="0" t="n">
        <v>4</v>
      </c>
      <c r="AV106" s="1" t="n">
        <v>4</v>
      </c>
      <c r="AX106" s="0" t="n">
        <v>5</v>
      </c>
      <c r="AZ106" s="0" t="n">
        <v>5</v>
      </c>
      <c r="BB106" s="0" t="n">
        <v>4</v>
      </c>
      <c r="BD106" s="0" t="n">
        <v>5</v>
      </c>
      <c r="BH106" s="0" t="n">
        <v>4</v>
      </c>
      <c r="BI106" s="0" t="n">
        <v>5</v>
      </c>
      <c r="BJ106" s="0" t="n">
        <v>4</v>
      </c>
      <c r="BK106" s="0" t="n">
        <v>5</v>
      </c>
      <c r="BL106" s="0" t="n">
        <v>5</v>
      </c>
      <c r="BM106" s="8" t="n">
        <v>4</v>
      </c>
      <c r="BN106" s="0" t="n">
        <v>2</v>
      </c>
      <c r="BO106" s="0" t="n">
        <v>5</v>
      </c>
    </row>
    <row r="107" customFormat="false" ht="13.5" hidden="false" customHeight="false" outlineLevel="0" collapsed="false">
      <c r="C107" s="2" t="s">
        <v>340</v>
      </c>
      <c r="D107" s="3" t="n">
        <f aca="false">COUNTIF(N107:CA107,1)</f>
        <v>1</v>
      </c>
      <c r="E107" s="3" t="n">
        <f aca="false">COUNTIF(N107:CB107,2)</f>
        <v>2</v>
      </c>
      <c r="F107" s="4" t="n">
        <f aca="false">SUM(D107:E107)</f>
        <v>3</v>
      </c>
      <c r="G107" s="5" t="n">
        <f aca="false">COUNTIF(Q107:CD107,3)</f>
        <v>0</v>
      </c>
      <c r="H107" s="3" t="n">
        <f aca="false">COUNTIF(N107:CE107,4)</f>
        <v>20</v>
      </c>
      <c r="I107" s="3" t="n">
        <f aca="false">COUNTIF(N107:CF107,5)</f>
        <v>9</v>
      </c>
      <c r="J107" s="4" t="n">
        <f aca="false">SUM(H107:I107)</f>
        <v>29</v>
      </c>
      <c r="N107" s="0" t="n">
        <v>4</v>
      </c>
      <c r="O107" s="0" t="n">
        <v>5</v>
      </c>
      <c r="Q107" s="0" t="n">
        <v>4</v>
      </c>
      <c r="S107" s="0" t="n">
        <v>5</v>
      </c>
      <c r="U107" s="0" t="n">
        <v>5</v>
      </c>
      <c r="Y107" s="0" t="n">
        <v>4</v>
      </c>
      <c r="AA107" s="0" t="n">
        <v>4</v>
      </c>
      <c r="AB107" s="0" t="n">
        <v>4</v>
      </c>
      <c r="AC107" s="0" t="n">
        <v>5</v>
      </c>
      <c r="AE107" s="0" t="n">
        <v>4</v>
      </c>
      <c r="AG107" s="0" t="n">
        <v>4</v>
      </c>
      <c r="AH107" s="7" t="n">
        <v>4</v>
      </c>
      <c r="AJ107" s="7" t="n">
        <v>4</v>
      </c>
      <c r="AM107" s="0" t="n">
        <v>4</v>
      </c>
      <c r="AN107" s="7" t="n">
        <v>4</v>
      </c>
      <c r="AP107" s="0" t="n">
        <v>4</v>
      </c>
      <c r="AS107" s="0" t="n">
        <v>2</v>
      </c>
      <c r="AT107" s="0" t="n">
        <v>4</v>
      </c>
      <c r="AU107" s="0" t="n">
        <v>4</v>
      </c>
      <c r="AV107" s="1" t="n">
        <v>5</v>
      </c>
      <c r="AX107" s="0" t="n">
        <v>5</v>
      </c>
      <c r="AZ107" s="0" t="n">
        <v>5</v>
      </c>
      <c r="BD107" s="0" t="n">
        <v>4</v>
      </c>
      <c r="BF107" s="0" t="n">
        <v>2</v>
      </c>
      <c r="BH107" s="0" t="n">
        <v>4</v>
      </c>
      <c r="BI107" s="0" t="n">
        <v>4</v>
      </c>
      <c r="BJ107" s="0" t="n">
        <v>4</v>
      </c>
      <c r="BK107" s="0" t="n">
        <v>4</v>
      </c>
      <c r="BL107" s="0" t="n">
        <v>5</v>
      </c>
      <c r="BM107" s="8" t="n">
        <v>4</v>
      </c>
      <c r="BN107" s="0" t="n">
        <v>1</v>
      </c>
      <c r="BO107" s="0" t="n">
        <v>5</v>
      </c>
    </row>
    <row r="108" customFormat="false" ht="26.25" hidden="false" customHeight="false" outlineLevel="0" collapsed="false">
      <c r="B108" s="0" t="n">
        <v>4</v>
      </c>
      <c r="C108" s="2" t="s">
        <v>378</v>
      </c>
      <c r="D108" s="3" t="n">
        <f aca="false">COUNTIF(N108:CA108,1)</f>
        <v>0</v>
      </c>
      <c r="E108" s="3" t="n">
        <f aca="false">COUNTIF(N108:CB108,2)</f>
        <v>2</v>
      </c>
      <c r="F108" s="4" t="n">
        <f aca="false">SUM(D108:E108)</f>
        <v>2</v>
      </c>
      <c r="G108" s="5" t="n">
        <f aca="false">COUNTIF(Q108:CD108,3)</f>
        <v>0</v>
      </c>
      <c r="H108" s="3" t="n">
        <f aca="false">COUNTIF(N108:CE108,4)</f>
        <v>19</v>
      </c>
      <c r="I108" s="3" t="n">
        <f aca="false">COUNTIF(N108:CF108,5)</f>
        <v>17</v>
      </c>
      <c r="J108" s="4" t="n">
        <f aca="false">SUM(H108:I108)</f>
        <v>36</v>
      </c>
      <c r="N108" s="0" t="n">
        <v>4</v>
      </c>
      <c r="O108" s="0" t="n">
        <v>4</v>
      </c>
      <c r="P108" s="0" t="n">
        <v>4</v>
      </c>
      <c r="Q108" s="0" t="n">
        <v>5</v>
      </c>
      <c r="S108" s="0" t="n">
        <v>4</v>
      </c>
      <c r="U108" s="0" t="n">
        <v>5</v>
      </c>
      <c r="Y108" s="0" t="n">
        <v>4</v>
      </c>
      <c r="AA108" s="0" t="n">
        <v>2</v>
      </c>
      <c r="AB108" s="0" t="n">
        <v>4</v>
      </c>
      <c r="AC108" s="0" t="n">
        <v>5</v>
      </c>
      <c r="AE108" s="0" t="n">
        <v>4</v>
      </c>
      <c r="AF108" s="0" t="n">
        <v>5</v>
      </c>
      <c r="AG108" s="0" t="n">
        <v>5</v>
      </c>
      <c r="AH108" s="7" t="n">
        <v>5</v>
      </c>
      <c r="AI108" s="7" t="n">
        <v>4</v>
      </c>
      <c r="AJ108" s="7" t="n">
        <v>4</v>
      </c>
      <c r="AL108" s="0" t="n">
        <v>4</v>
      </c>
      <c r="AM108" s="0" t="n">
        <v>2</v>
      </c>
      <c r="AN108" s="7" t="n">
        <v>4</v>
      </c>
      <c r="AP108" s="0" t="n">
        <v>5</v>
      </c>
      <c r="AQ108" s="0" t="n">
        <v>5</v>
      </c>
      <c r="AS108" s="0" t="n">
        <v>5</v>
      </c>
      <c r="AT108" s="0" t="n">
        <v>5</v>
      </c>
      <c r="AU108" s="0" t="n">
        <v>4</v>
      </c>
      <c r="AV108" s="1" t="n">
        <v>5</v>
      </c>
      <c r="AX108" s="0" t="n">
        <v>5</v>
      </c>
      <c r="AZ108" s="0" t="n">
        <v>5</v>
      </c>
      <c r="BB108" s="0" t="n">
        <v>4</v>
      </c>
      <c r="BD108" s="0" t="n">
        <v>5</v>
      </c>
      <c r="BF108" s="0" t="n">
        <v>4</v>
      </c>
      <c r="BH108" s="0" t="n">
        <v>4</v>
      </c>
      <c r="BI108" s="0" t="n">
        <v>5</v>
      </c>
      <c r="BJ108" s="0" t="n">
        <v>4</v>
      </c>
      <c r="BK108" s="0" t="n">
        <v>5</v>
      </c>
      <c r="BL108" s="0" t="n">
        <v>5</v>
      </c>
      <c r="BM108" s="8" t="n">
        <v>4</v>
      </c>
      <c r="BN108" s="0" t="n">
        <v>4</v>
      </c>
      <c r="BO108" s="0" t="n">
        <v>4</v>
      </c>
    </row>
    <row r="109" customFormat="false" ht="26.25" hidden="false" customHeight="false" outlineLevel="0" collapsed="false">
      <c r="B109" s="0" t="n">
        <v>5</v>
      </c>
      <c r="C109" s="2" t="s">
        <v>379</v>
      </c>
      <c r="D109" s="3" t="n">
        <f aca="false">COUNTIF(N109:CA109,1)</f>
        <v>15</v>
      </c>
      <c r="E109" s="3" t="n">
        <f aca="false">COUNTIF(N109:CB109,2)</f>
        <v>11</v>
      </c>
      <c r="F109" s="4" t="n">
        <f aca="false">SUM(D109:E109)</f>
        <v>26</v>
      </c>
      <c r="G109" s="5" t="n">
        <f aca="false">COUNTIF(Q109:CD109,3)</f>
        <v>2</v>
      </c>
      <c r="H109" s="3" t="n">
        <f aca="false">COUNTIF(N109:CE109,4)</f>
        <v>8</v>
      </c>
      <c r="I109" s="3" t="n">
        <f aca="false">COUNTIF(N109:CF109,5)</f>
        <v>1</v>
      </c>
      <c r="J109" s="4" t="n">
        <f aca="false">SUM(H109:I109)</f>
        <v>9</v>
      </c>
      <c r="N109" s="0" t="n">
        <v>2</v>
      </c>
      <c r="O109" s="0" t="n">
        <v>3</v>
      </c>
      <c r="P109" s="0" t="n">
        <v>2</v>
      </c>
      <c r="Q109" s="0" t="n">
        <v>2</v>
      </c>
      <c r="S109" s="0" t="n">
        <v>4</v>
      </c>
      <c r="U109" s="0" t="n">
        <v>1</v>
      </c>
      <c r="Y109" s="0" t="n">
        <v>1</v>
      </c>
      <c r="AA109" s="0" t="n">
        <v>3</v>
      </c>
      <c r="AB109" s="0" t="n">
        <v>2</v>
      </c>
      <c r="AC109" s="0" t="n">
        <v>1</v>
      </c>
      <c r="AE109" s="0" t="n">
        <v>2</v>
      </c>
      <c r="AF109" s="0" t="n">
        <v>2</v>
      </c>
      <c r="AG109" s="0" t="n">
        <v>1</v>
      </c>
      <c r="AH109" s="7" t="n">
        <v>2</v>
      </c>
      <c r="AI109" s="7" t="n">
        <v>2</v>
      </c>
      <c r="AJ109" s="7" t="n">
        <v>4</v>
      </c>
      <c r="AL109" s="0" t="n">
        <v>1</v>
      </c>
      <c r="AM109" s="0" t="n">
        <v>4</v>
      </c>
      <c r="AN109" s="7" t="n">
        <v>1</v>
      </c>
      <c r="AP109" s="0" t="n">
        <v>4</v>
      </c>
      <c r="AQ109" s="0" t="n">
        <v>1</v>
      </c>
      <c r="AS109" s="0" t="n">
        <v>4</v>
      </c>
      <c r="AT109" s="0" t="n">
        <v>1</v>
      </c>
      <c r="AU109" s="0" t="n">
        <v>1</v>
      </c>
      <c r="AV109" s="1" t="n">
        <v>2</v>
      </c>
      <c r="AX109" s="0" t="n">
        <v>1</v>
      </c>
      <c r="AZ109" s="0" t="n">
        <v>1</v>
      </c>
      <c r="BB109" s="0" t="n">
        <v>4</v>
      </c>
      <c r="BD109" s="0" t="n">
        <v>2</v>
      </c>
      <c r="BF109" s="0" t="n">
        <v>4</v>
      </c>
      <c r="BH109" s="0" t="n">
        <v>4</v>
      </c>
      <c r="BI109" s="0" t="n">
        <v>1</v>
      </c>
      <c r="BJ109" s="0" t="n">
        <v>1</v>
      </c>
      <c r="BK109" s="0" t="n">
        <v>3</v>
      </c>
      <c r="BL109" s="0" t="n">
        <v>5</v>
      </c>
      <c r="BM109" s="8" t="n">
        <v>1</v>
      </c>
      <c r="BN109" s="0" t="n">
        <v>1</v>
      </c>
      <c r="BO109" s="0" t="n">
        <v>2</v>
      </c>
    </row>
    <row r="110" customFormat="false" ht="13.5" hidden="false" customHeight="false" outlineLevel="0" collapsed="false">
      <c r="B110" s="0" t="n">
        <v>6</v>
      </c>
      <c r="C110" s="2" t="s">
        <v>380</v>
      </c>
      <c r="D110" s="3" t="n">
        <f aca="false">COUNTIF(N110:CA110,1)</f>
        <v>1</v>
      </c>
      <c r="E110" s="3" t="n">
        <f aca="false">COUNTIF(N110:CB110,2)</f>
        <v>5</v>
      </c>
      <c r="F110" s="4" t="n">
        <f aca="false">SUM(D110:E110)</f>
        <v>6</v>
      </c>
      <c r="G110" s="5" t="n">
        <f aca="false">COUNTIF(Q110:CD110,3)</f>
        <v>6</v>
      </c>
      <c r="H110" s="3" t="n">
        <f aca="false">COUNTIF(N110:CE110,4)</f>
        <v>17</v>
      </c>
      <c r="I110" s="3" t="n">
        <f aca="false">COUNTIF(N110:CF110,5)</f>
        <v>9</v>
      </c>
      <c r="J110" s="4" t="n">
        <f aca="false">SUM(H110:I110)</f>
        <v>26</v>
      </c>
      <c r="N110" s="0" t="n">
        <v>2</v>
      </c>
      <c r="O110" s="0" t="n">
        <v>1</v>
      </c>
      <c r="P110" s="0" t="n">
        <v>4</v>
      </c>
      <c r="Q110" s="0" t="n">
        <v>4</v>
      </c>
      <c r="S110" s="0" t="n">
        <v>3</v>
      </c>
      <c r="U110" s="0" t="n">
        <v>4</v>
      </c>
      <c r="Y110" s="0" t="n">
        <v>5</v>
      </c>
      <c r="AA110" s="0" t="n">
        <v>3</v>
      </c>
      <c r="AB110" s="0" t="n">
        <v>3</v>
      </c>
      <c r="AC110" s="0" t="n">
        <v>5</v>
      </c>
      <c r="AE110" s="0" t="n">
        <v>3</v>
      </c>
      <c r="AF110" s="0" t="n">
        <v>4</v>
      </c>
      <c r="AG110" s="0" t="n">
        <v>5</v>
      </c>
      <c r="AH110" s="7" t="n">
        <v>4</v>
      </c>
      <c r="AI110" s="7" t="n">
        <v>4</v>
      </c>
      <c r="AJ110" s="7" t="n">
        <v>3</v>
      </c>
      <c r="AL110" s="0" t="n">
        <v>5</v>
      </c>
      <c r="AM110" s="0" t="n">
        <v>2</v>
      </c>
      <c r="AN110" s="7" t="n">
        <v>4</v>
      </c>
      <c r="AP110" s="0" t="n">
        <v>4</v>
      </c>
      <c r="AQ110" s="0" t="n">
        <v>4</v>
      </c>
      <c r="AS110" s="0" t="n">
        <v>4</v>
      </c>
      <c r="AT110" s="0" t="n">
        <v>4</v>
      </c>
      <c r="AU110" s="0" t="n">
        <v>4</v>
      </c>
      <c r="AV110" s="1" t="n">
        <v>4</v>
      </c>
      <c r="AX110" s="0" t="n">
        <v>5</v>
      </c>
      <c r="AZ110" s="0" t="n">
        <v>5</v>
      </c>
      <c r="BB110" s="0" t="n">
        <v>4</v>
      </c>
      <c r="BD110" s="0" t="n">
        <v>3</v>
      </c>
      <c r="BF110" s="0" t="n">
        <v>2</v>
      </c>
      <c r="BH110" s="0" t="n">
        <v>2</v>
      </c>
      <c r="BI110" s="0" t="n">
        <v>4</v>
      </c>
      <c r="BJ110" s="0" t="n">
        <v>5</v>
      </c>
      <c r="BK110" s="0" t="n">
        <v>4</v>
      </c>
      <c r="BL110" s="0" t="n">
        <v>5</v>
      </c>
      <c r="BM110" s="8" t="n">
        <v>4</v>
      </c>
      <c r="BN110" s="0" t="n">
        <v>5</v>
      </c>
      <c r="BO110" s="0" t="n">
        <v>2</v>
      </c>
    </row>
    <row r="111" customFormat="false" ht="26.25" hidden="false" customHeight="false" outlineLevel="0" collapsed="false">
      <c r="B111" s="0" t="n">
        <v>7</v>
      </c>
      <c r="C111" s="2" t="s">
        <v>381</v>
      </c>
      <c r="D111" s="3" t="n">
        <f aca="false">COUNTIF(N111:CA111,1)</f>
        <v>1</v>
      </c>
      <c r="E111" s="3" t="n">
        <f aca="false">COUNTIF(N111:CB111,2)</f>
        <v>3</v>
      </c>
      <c r="F111" s="4" t="n">
        <f aca="false">SUM(D111:E111)</f>
        <v>4</v>
      </c>
      <c r="G111" s="5" t="n">
        <f aca="false">COUNTIF(Q111:CD111,3)</f>
        <v>5</v>
      </c>
      <c r="H111" s="3" t="n">
        <f aca="false">COUNTIF(N111:CE111,4)</f>
        <v>18</v>
      </c>
      <c r="I111" s="3" t="n">
        <f aca="false">COUNTIF(N111:CF111,5)</f>
        <v>11</v>
      </c>
      <c r="J111" s="4" t="n">
        <f aca="false">SUM(H111:I111)</f>
        <v>29</v>
      </c>
      <c r="N111" s="0" t="n">
        <v>2</v>
      </c>
      <c r="O111" s="0" t="n">
        <v>4</v>
      </c>
      <c r="P111" s="0" t="n">
        <v>4</v>
      </c>
      <c r="Q111" s="0" t="n">
        <v>4</v>
      </c>
      <c r="S111" s="0" t="n">
        <v>4</v>
      </c>
      <c r="U111" s="0" t="n">
        <v>4</v>
      </c>
      <c r="Y111" s="0" t="n">
        <v>5</v>
      </c>
      <c r="AA111" s="0" t="n">
        <v>3</v>
      </c>
      <c r="AB111" s="0" t="n">
        <v>5</v>
      </c>
      <c r="AC111" s="0" t="n">
        <v>5</v>
      </c>
      <c r="AE111" s="0" t="n">
        <v>4</v>
      </c>
      <c r="AF111" s="0" t="n">
        <v>5</v>
      </c>
      <c r="AG111" s="0" t="n">
        <v>5</v>
      </c>
      <c r="AH111" s="7" t="n">
        <v>4</v>
      </c>
      <c r="AI111" s="7" t="n">
        <v>3</v>
      </c>
      <c r="AJ111" s="7" t="n">
        <v>3</v>
      </c>
      <c r="AL111" s="0" t="n">
        <v>5</v>
      </c>
      <c r="AM111" s="0" t="n">
        <v>1</v>
      </c>
      <c r="AN111" s="7" t="n">
        <v>4</v>
      </c>
      <c r="AP111" s="0" t="n">
        <v>4</v>
      </c>
      <c r="AQ111" s="0" t="n">
        <v>4</v>
      </c>
      <c r="AS111" s="0" t="n">
        <v>4</v>
      </c>
      <c r="AT111" s="0" t="n">
        <v>4</v>
      </c>
      <c r="AU111" s="0" t="n">
        <v>4</v>
      </c>
      <c r="AV111" s="1" t="n">
        <v>5</v>
      </c>
      <c r="AX111" s="0" t="n">
        <v>5</v>
      </c>
      <c r="AZ111" s="0" t="n">
        <v>5</v>
      </c>
      <c r="BB111" s="0" t="n">
        <v>4</v>
      </c>
      <c r="BD111" s="0" t="n">
        <v>3</v>
      </c>
      <c r="BF111" s="0" t="n">
        <v>2</v>
      </c>
      <c r="BH111" s="0" t="n">
        <v>2</v>
      </c>
      <c r="BI111" s="0" t="n">
        <v>4</v>
      </c>
      <c r="BJ111" s="0" t="n">
        <v>4</v>
      </c>
      <c r="BK111" s="0" t="n">
        <v>3</v>
      </c>
      <c r="BL111" s="0" t="n">
        <v>5</v>
      </c>
      <c r="BM111" s="8" t="n">
        <v>5</v>
      </c>
      <c r="BN111" s="0" t="n">
        <v>4</v>
      </c>
      <c r="BO111" s="0" t="n">
        <v>4</v>
      </c>
    </row>
    <row r="112" customFormat="false" ht="13.5" hidden="false" customHeight="false" outlineLevel="0" collapsed="false">
      <c r="B112" s="0" t="n">
        <v>8</v>
      </c>
      <c r="C112" s="2" t="s">
        <v>382</v>
      </c>
      <c r="D112" s="3" t="n">
        <f aca="false">COUNTIF(N112:CA112,1)</f>
        <v>2</v>
      </c>
      <c r="E112" s="3" t="n">
        <f aca="false">COUNTIF(N112:CB112,2)</f>
        <v>3</v>
      </c>
      <c r="F112" s="4" t="n">
        <f aca="false">SUM(D112:E112)</f>
        <v>5</v>
      </c>
      <c r="G112" s="5" t="n">
        <f aca="false">COUNTIF(Q112:CD112,3)</f>
        <v>5</v>
      </c>
      <c r="H112" s="3" t="n">
        <f aca="false">COUNTIF(N112:CE112,4)</f>
        <v>17</v>
      </c>
      <c r="I112" s="3" t="n">
        <f aca="false">COUNTIF(N112:CF112,5)</f>
        <v>10</v>
      </c>
      <c r="J112" s="4" t="n">
        <f aca="false">SUM(H112:I112)</f>
        <v>27</v>
      </c>
      <c r="N112" s="0" t="n">
        <v>2</v>
      </c>
      <c r="O112" s="0" t="n">
        <v>4</v>
      </c>
      <c r="P112" s="0" t="n">
        <v>3</v>
      </c>
      <c r="Q112" s="0" t="n">
        <v>4</v>
      </c>
      <c r="S112" s="0" t="n">
        <v>4</v>
      </c>
      <c r="U112" s="0" t="n">
        <v>4</v>
      </c>
      <c r="Y112" s="0" t="n">
        <v>4</v>
      </c>
      <c r="AA112" s="0" t="n">
        <v>4</v>
      </c>
      <c r="AB112" s="0" t="n">
        <v>4</v>
      </c>
      <c r="AC112" s="0" t="n">
        <v>1</v>
      </c>
      <c r="AE112" s="0" t="n">
        <v>4</v>
      </c>
      <c r="AF112" s="0" t="n">
        <v>5</v>
      </c>
      <c r="AG112" s="0" t="n">
        <v>5</v>
      </c>
      <c r="AH112" s="7" t="n">
        <v>5</v>
      </c>
      <c r="AI112" s="7" t="n">
        <v>5</v>
      </c>
      <c r="AJ112" s="7" t="n">
        <v>4</v>
      </c>
      <c r="AL112" s="0" t="n">
        <v>3</v>
      </c>
      <c r="AM112" s="0" t="n">
        <v>3</v>
      </c>
      <c r="AN112" s="7" t="n">
        <v>4</v>
      </c>
      <c r="AP112" s="0" t="n">
        <v>5</v>
      </c>
      <c r="AQ112" s="0" t="n">
        <v>4</v>
      </c>
      <c r="AS112" s="0" t="n">
        <v>5</v>
      </c>
      <c r="AT112" s="0" t="n">
        <v>2</v>
      </c>
      <c r="AU112" s="0" t="n">
        <v>2</v>
      </c>
      <c r="AV112" s="1" t="n">
        <v>5</v>
      </c>
      <c r="AX112" s="0" t="n">
        <v>3</v>
      </c>
      <c r="AZ112" s="0" t="n">
        <v>1</v>
      </c>
      <c r="BB112" s="0" t="n">
        <v>4</v>
      </c>
      <c r="BD112" s="0" t="n">
        <v>4</v>
      </c>
      <c r="BF112" s="0" t="n">
        <v>5</v>
      </c>
      <c r="BH112" s="0" t="n">
        <v>3</v>
      </c>
      <c r="BI112" s="0" t="n">
        <v>5</v>
      </c>
      <c r="BJ112" s="0" t="n">
        <v>4</v>
      </c>
      <c r="BK112" s="0" t="n">
        <v>3</v>
      </c>
      <c r="BL112" s="0" t="n">
        <v>5</v>
      </c>
      <c r="BM112" s="8" t="n">
        <v>4</v>
      </c>
      <c r="BN112" s="0" t="n">
        <v>4</v>
      </c>
      <c r="BO112" s="0" t="n">
        <v>4</v>
      </c>
    </row>
    <row r="113" customFormat="false" ht="26.25" hidden="false" customHeight="false" outlineLevel="0" collapsed="false">
      <c r="B113" s="0" t="n">
        <v>9</v>
      </c>
      <c r="C113" s="2" t="s">
        <v>383</v>
      </c>
      <c r="D113" s="3" t="n">
        <f aca="false">COUNTIF(N113:CA113,1)</f>
        <v>3</v>
      </c>
      <c r="E113" s="3" t="n">
        <f aca="false">COUNTIF(N113:CB113,2)</f>
        <v>14</v>
      </c>
      <c r="F113" s="4" t="n">
        <f aca="false">SUM(D113:E113)</f>
        <v>17</v>
      </c>
      <c r="G113" s="5" t="n">
        <f aca="false">COUNTIF(Q113:CD113,3)</f>
        <v>6</v>
      </c>
      <c r="H113" s="3" t="n">
        <f aca="false">COUNTIF(N113:CE113,4)</f>
        <v>12</v>
      </c>
      <c r="I113" s="3" t="n">
        <f aca="false">COUNTIF(N113:CF113,5)</f>
        <v>3</v>
      </c>
      <c r="J113" s="4" t="n">
        <f aca="false">SUM(H113:I113)</f>
        <v>15</v>
      </c>
      <c r="N113" s="0" t="n">
        <v>2</v>
      </c>
      <c r="O113" s="0" t="n">
        <v>2</v>
      </c>
      <c r="P113" s="0" t="n">
        <v>2</v>
      </c>
      <c r="Q113" s="0" t="n">
        <v>2</v>
      </c>
      <c r="S113" s="0" t="n">
        <v>4</v>
      </c>
      <c r="U113" s="0" t="n">
        <v>2</v>
      </c>
      <c r="Y113" s="0" t="n">
        <v>1</v>
      </c>
      <c r="AA113" s="0" t="n">
        <v>4</v>
      </c>
      <c r="AB113" s="0" t="n">
        <v>4</v>
      </c>
      <c r="AC113" s="0" t="n">
        <v>1</v>
      </c>
      <c r="AE113" s="0" t="n">
        <v>3</v>
      </c>
      <c r="AF113" s="0" t="n">
        <v>2</v>
      </c>
      <c r="AG113" s="0" t="n">
        <v>1</v>
      </c>
      <c r="AH113" s="7" t="n">
        <v>2</v>
      </c>
      <c r="AI113" s="7" t="n">
        <v>3</v>
      </c>
      <c r="AJ113" s="7" t="n">
        <v>3</v>
      </c>
      <c r="AL113" s="0" t="n">
        <v>4</v>
      </c>
      <c r="AM113" s="0" t="n">
        <v>4</v>
      </c>
      <c r="AN113" s="7" t="n">
        <v>3</v>
      </c>
      <c r="AP113" s="0" t="n">
        <v>4</v>
      </c>
      <c r="AQ113" s="0" t="n">
        <v>4</v>
      </c>
      <c r="AS113" s="0" t="n">
        <v>2</v>
      </c>
      <c r="AT113" s="0" t="n">
        <v>2</v>
      </c>
      <c r="AU113" s="0" t="n">
        <v>2</v>
      </c>
      <c r="AV113" s="1" t="n">
        <v>2</v>
      </c>
      <c r="AX113" s="0" t="n">
        <v>4</v>
      </c>
      <c r="AZ113" s="0" t="n">
        <v>5</v>
      </c>
      <c r="BB113" s="0" t="n">
        <v>4</v>
      </c>
      <c r="BD113" s="0" t="n">
        <v>3</v>
      </c>
      <c r="BF113" s="0" t="n">
        <v>5</v>
      </c>
      <c r="BH113" s="0" t="n">
        <v>3</v>
      </c>
      <c r="BI113" s="0" t="n">
        <v>2</v>
      </c>
      <c r="BJ113" s="0" t="n">
        <v>4</v>
      </c>
      <c r="BK113" s="0" t="n">
        <v>4</v>
      </c>
      <c r="BL113" s="0" t="n">
        <v>5</v>
      </c>
      <c r="BM113" s="8" t="n">
        <v>4</v>
      </c>
      <c r="BN113" s="0" t="n">
        <v>2</v>
      </c>
      <c r="BO113" s="0" t="n">
        <v>2</v>
      </c>
    </row>
    <row r="114" customFormat="false" ht="26.25" hidden="false" customHeight="false" outlineLevel="0" collapsed="false">
      <c r="B114" s="0" t="n">
        <v>10</v>
      </c>
      <c r="C114" s="2" t="s">
        <v>384</v>
      </c>
      <c r="D114" s="3" t="n">
        <f aca="false">COUNTIF(N114:CA114,1)</f>
        <v>4</v>
      </c>
      <c r="E114" s="3" t="n">
        <f aca="false">COUNTIF(N114:CB114,2)</f>
        <v>18</v>
      </c>
      <c r="F114" s="4" t="n">
        <f aca="false">SUM(D114:E114)</f>
        <v>22</v>
      </c>
      <c r="G114" s="5" t="n">
        <f aca="false">COUNTIF(Q114:CD114,3)</f>
        <v>2</v>
      </c>
      <c r="H114" s="3" t="n">
        <f aca="false">COUNTIF(N114:CE114,4)</f>
        <v>9</v>
      </c>
      <c r="I114" s="3" t="n">
        <f aca="false">COUNTIF(N114:CF114,5)</f>
        <v>4</v>
      </c>
      <c r="J114" s="4" t="n">
        <f aca="false">SUM(H114:I114)</f>
        <v>13</v>
      </c>
      <c r="N114" s="0" t="n">
        <v>3</v>
      </c>
      <c r="O114" s="0" t="n">
        <v>4</v>
      </c>
      <c r="P114" s="0" t="n">
        <v>2</v>
      </c>
      <c r="Q114" s="0" t="n">
        <v>2</v>
      </c>
      <c r="S114" s="0" t="n">
        <v>2</v>
      </c>
      <c r="U114" s="0" t="n">
        <v>2</v>
      </c>
      <c r="Y114" s="0" t="n">
        <v>5</v>
      </c>
      <c r="AA114" s="0" t="n">
        <v>4</v>
      </c>
      <c r="AB114" s="0" t="n">
        <v>2</v>
      </c>
      <c r="AC114" s="0" t="n">
        <v>5</v>
      </c>
      <c r="AE114" s="0" t="n">
        <v>2</v>
      </c>
      <c r="AF114" s="0" t="n">
        <v>2</v>
      </c>
      <c r="AG114" s="0" t="n">
        <v>1</v>
      </c>
      <c r="AH114" s="7" t="n">
        <v>2</v>
      </c>
      <c r="AI114" s="7" t="n">
        <v>4</v>
      </c>
      <c r="AJ114" s="7" t="n">
        <v>2</v>
      </c>
      <c r="AL114" s="0" t="n">
        <v>5</v>
      </c>
      <c r="AM114" s="0" t="n">
        <v>1</v>
      </c>
      <c r="AN114" s="7" t="n">
        <v>4</v>
      </c>
      <c r="AP114" s="0" t="n">
        <v>4</v>
      </c>
      <c r="AQ114" s="0" t="n">
        <v>3</v>
      </c>
      <c r="AS114" s="0" t="n">
        <v>2</v>
      </c>
      <c r="AT114" s="0" t="n">
        <v>2</v>
      </c>
      <c r="AU114" s="0" t="n">
        <v>4</v>
      </c>
      <c r="AV114" s="1" t="n">
        <v>4</v>
      </c>
      <c r="AX114" s="0" t="n">
        <v>4</v>
      </c>
      <c r="AZ114" s="0" t="n">
        <v>1</v>
      </c>
      <c r="BB114" s="0" t="n">
        <v>2</v>
      </c>
      <c r="BD114" s="0" t="n">
        <v>5</v>
      </c>
      <c r="BF114" s="0" t="n">
        <v>4</v>
      </c>
      <c r="BH114" s="0" t="n">
        <v>1</v>
      </c>
      <c r="BI114" s="0" t="n">
        <v>3</v>
      </c>
      <c r="BJ114" s="0" t="n">
        <v>2</v>
      </c>
      <c r="BK114" s="0" t="n">
        <v>2</v>
      </c>
      <c r="BL114" s="0" t="n">
        <v>2</v>
      </c>
      <c r="BM114" s="8" t="n">
        <v>2</v>
      </c>
      <c r="BN114" s="0" t="n">
        <v>2</v>
      </c>
      <c r="BO114" s="0" t="n">
        <v>2</v>
      </c>
    </row>
    <row r="115" customFormat="false" ht="26.25" hidden="false" customHeight="false" outlineLevel="0" collapsed="false">
      <c r="B115" s="0" t="n">
        <v>11</v>
      </c>
      <c r="C115" s="2" t="s">
        <v>385</v>
      </c>
      <c r="D115" s="3" t="n">
        <f aca="false">COUNTIF(N115:CA115,1)</f>
        <v>2</v>
      </c>
      <c r="E115" s="3" t="n">
        <f aca="false">COUNTIF(N115:CB115,2)</f>
        <v>3</v>
      </c>
      <c r="F115" s="4" t="n">
        <f aca="false">SUM(D115:E115)</f>
        <v>5</v>
      </c>
      <c r="G115" s="5" t="n">
        <f aca="false">COUNTIF(Q115:CD115,3)</f>
        <v>3</v>
      </c>
      <c r="H115" s="3" t="n">
        <f aca="false">COUNTIF(N115:CE115,4)</f>
        <v>22</v>
      </c>
      <c r="I115" s="3" t="n">
        <f aca="false">COUNTIF(N115:CF115,5)</f>
        <v>7</v>
      </c>
      <c r="J115" s="4" t="n">
        <f aca="false">SUM(H115:I115)</f>
        <v>29</v>
      </c>
      <c r="N115" s="0" t="n">
        <v>3</v>
      </c>
      <c r="O115" s="0" t="n">
        <v>4</v>
      </c>
      <c r="P115" s="0" t="n">
        <v>4</v>
      </c>
      <c r="Q115" s="0" t="n">
        <v>4</v>
      </c>
      <c r="S115" s="0" t="n">
        <v>5</v>
      </c>
      <c r="U115" s="0" t="n">
        <v>4</v>
      </c>
      <c r="Y115" s="0" t="n">
        <v>4</v>
      </c>
      <c r="AA115" s="0" t="n">
        <v>4</v>
      </c>
      <c r="AB115" s="0" t="n">
        <v>3</v>
      </c>
      <c r="AC115" s="0" t="n">
        <v>5</v>
      </c>
      <c r="AE115" s="0" t="n">
        <v>4</v>
      </c>
      <c r="AF115" s="0" t="n">
        <v>5</v>
      </c>
      <c r="AG115" s="0" t="n">
        <v>5</v>
      </c>
      <c r="AH115" s="7" t="n">
        <v>4</v>
      </c>
      <c r="AI115" s="7" t="n">
        <v>4</v>
      </c>
      <c r="AJ115" s="7" t="n">
        <v>4</v>
      </c>
      <c r="AL115" s="0" t="n">
        <v>3</v>
      </c>
      <c r="AM115" s="0" t="n">
        <v>1</v>
      </c>
      <c r="AN115" s="7" t="n">
        <v>4</v>
      </c>
      <c r="AP115" s="0" t="n">
        <v>4</v>
      </c>
      <c r="AQ115" s="0" t="n">
        <v>4</v>
      </c>
      <c r="AS115" s="0" t="n">
        <v>4</v>
      </c>
      <c r="AT115" s="0" t="n">
        <v>4</v>
      </c>
      <c r="AU115" s="0" t="n">
        <v>4</v>
      </c>
      <c r="AV115" s="1" t="n">
        <v>4</v>
      </c>
      <c r="AX115" s="0" t="n">
        <v>4</v>
      </c>
      <c r="AZ115" s="0" t="n">
        <v>5</v>
      </c>
      <c r="BB115" s="0" t="n">
        <v>3</v>
      </c>
      <c r="BD115" s="0" t="n">
        <v>5</v>
      </c>
      <c r="BF115" s="0" t="n">
        <v>2</v>
      </c>
      <c r="BH115" s="0" t="n">
        <v>1</v>
      </c>
      <c r="BI115" s="0" t="n">
        <v>4</v>
      </c>
      <c r="BJ115" s="0" t="n">
        <v>4</v>
      </c>
      <c r="BK115" s="0" t="n">
        <v>4</v>
      </c>
      <c r="BL115" s="0" t="n">
        <v>5</v>
      </c>
      <c r="BM115" s="8" t="n">
        <v>2</v>
      </c>
      <c r="BN115" s="0" t="n">
        <v>4</v>
      </c>
      <c r="BO115" s="0" t="n">
        <v>2</v>
      </c>
    </row>
    <row r="116" customFormat="false" ht="26.25" hidden="false" customHeight="false" outlineLevel="0" collapsed="false">
      <c r="B116" s="0" t="n">
        <v>12</v>
      </c>
      <c r="C116" s="2" t="s">
        <v>386</v>
      </c>
      <c r="D116" s="3" t="n">
        <f aca="false">COUNTIF(N116:CA116,1)</f>
        <v>0</v>
      </c>
      <c r="E116" s="3" t="n">
        <f aca="false">COUNTIF(N116:CB116,2)</f>
        <v>3</v>
      </c>
      <c r="F116" s="4" t="n">
        <f aca="false">SUM(D116:E116)</f>
        <v>3</v>
      </c>
      <c r="G116" s="5" t="n">
        <f aca="false">COUNTIF(Q116:CD116,3)</f>
        <v>2</v>
      </c>
      <c r="H116" s="3" t="n">
        <f aca="false">COUNTIF(N116:CE116,4)</f>
        <v>23</v>
      </c>
      <c r="I116" s="3" t="n">
        <f aca="false">COUNTIF(N116:CF116,5)</f>
        <v>10</v>
      </c>
      <c r="J116" s="4" t="n">
        <f aca="false">SUM(H116:I116)</f>
        <v>33</v>
      </c>
      <c r="N116" s="0" t="n">
        <v>4</v>
      </c>
      <c r="O116" s="0" t="n">
        <v>4</v>
      </c>
      <c r="P116" s="0" t="n">
        <v>4</v>
      </c>
      <c r="Q116" s="0" t="n">
        <v>3</v>
      </c>
      <c r="S116" s="0" t="n">
        <v>5</v>
      </c>
      <c r="U116" s="0" t="n">
        <v>4</v>
      </c>
      <c r="Y116" s="0" t="n">
        <v>4</v>
      </c>
      <c r="AA116" s="0" t="n">
        <v>4</v>
      </c>
      <c r="AB116" s="0" t="n">
        <v>4</v>
      </c>
      <c r="AC116" s="0" t="n">
        <v>5</v>
      </c>
      <c r="AE116" s="0" t="n">
        <v>4</v>
      </c>
      <c r="AF116" s="0" t="n">
        <v>5</v>
      </c>
      <c r="AG116" s="0" t="n">
        <v>5</v>
      </c>
      <c r="AH116" s="7" t="n">
        <v>4</v>
      </c>
      <c r="AI116" s="7" t="n">
        <v>4</v>
      </c>
      <c r="AJ116" s="7" t="n">
        <v>4</v>
      </c>
      <c r="AL116" s="0" t="n">
        <v>5</v>
      </c>
      <c r="AM116" s="0" t="n">
        <v>2</v>
      </c>
      <c r="AN116" s="7" t="n">
        <v>4</v>
      </c>
      <c r="AP116" s="0" t="n">
        <v>4</v>
      </c>
      <c r="AQ116" s="0" t="n">
        <v>4</v>
      </c>
      <c r="AS116" s="0" t="n">
        <v>4</v>
      </c>
      <c r="AT116" s="0" t="n">
        <v>4</v>
      </c>
      <c r="AU116" s="0" t="n">
        <v>4</v>
      </c>
      <c r="AV116" s="1" t="n">
        <v>5</v>
      </c>
      <c r="AX116" s="0" t="n">
        <v>4</v>
      </c>
      <c r="AZ116" s="0" t="n">
        <v>5</v>
      </c>
      <c r="BB116" s="0" t="n">
        <v>4</v>
      </c>
      <c r="BD116" s="0" t="n">
        <v>5</v>
      </c>
      <c r="BF116" s="0" t="n">
        <v>4</v>
      </c>
      <c r="BH116" s="0" t="n">
        <v>4</v>
      </c>
      <c r="BI116" s="0" t="n">
        <v>5</v>
      </c>
      <c r="BJ116" s="0" t="n">
        <v>2</v>
      </c>
      <c r="BK116" s="0" t="n">
        <v>3</v>
      </c>
      <c r="BL116" s="0" t="n">
        <v>5</v>
      </c>
      <c r="BM116" s="8" t="n">
        <v>4</v>
      </c>
      <c r="BN116" s="0" t="n">
        <v>4</v>
      </c>
      <c r="BO116" s="0" t="n">
        <v>2</v>
      </c>
    </row>
    <row r="117" customFormat="false" ht="26.25" hidden="false" customHeight="false" outlineLevel="0" collapsed="false">
      <c r="B117" s="0" t="n">
        <v>13</v>
      </c>
      <c r="C117" s="2" t="s">
        <v>387</v>
      </c>
      <c r="D117" s="3" t="n">
        <f aca="false">COUNTIF(N117:CA117,1)</f>
        <v>5</v>
      </c>
      <c r="E117" s="3" t="n">
        <f aca="false">COUNTIF(N117:CB117,2)</f>
        <v>11</v>
      </c>
      <c r="F117" s="4" t="n">
        <f aca="false">SUM(D117:E117)</f>
        <v>16</v>
      </c>
      <c r="G117" s="5" t="n">
        <f aca="false">COUNTIF(Q117:CD117,3)</f>
        <v>2</v>
      </c>
      <c r="H117" s="3" t="n">
        <f aca="false">COUNTIF(N117:CE117,4)</f>
        <v>12</v>
      </c>
      <c r="I117" s="3" t="n">
        <f aca="false">COUNTIF(N117:CF117,5)</f>
        <v>8</v>
      </c>
      <c r="J117" s="4" t="n">
        <f aca="false">SUM(H117:I117)</f>
        <v>20</v>
      </c>
      <c r="N117" s="0" t="n">
        <v>4</v>
      </c>
      <c r="O117" s="0" t="n">
        <v>4</v>
      </c>
      <c r="P117" s="0" t="n">
        <v>2</v>
      </c>
      <c r="Q117" s="0" t="n">
        <v>2</v>
      </c>
      <c r="S117" s="0" t="n">
        <v>1</v>
      </c>
      <c r="U117" s="0" t="n">
        <v>1</v>
      </c>
      <c r="Y117" s="0" t="n">
        <v>4</v>
      </c>
      <c r="AA117" s="0" t="n">
        <v>4</v>
      </c>
      <c r="AB117" s="0" t="n">
        <v>2</v>
      </c>
      <c r="AC117" s="0" t="n">
        <v>5</v>
      </c>
      <c r="AE117" s="0" t="n">
        <v>2</v>
      </c>
      <c r="AF117" s="0" t="n">
        <v>5</v>
      </c>
      <c r="AG117" s="0" t="n">
        <v>1</v>
      </c>
      <c r="AH117" s="7" t="n">
        <v>2</v>
      </c>
      <c r="AI117" s="7" t="n">
        <v>5</v>
      </c>
      <c r="AJ117" s="7" t="n">
        <v>2</v>
      </c>
      <c r="AL117" s="0" t="n">
        <v>4</v>
      </c>
      <c r="AM117" s="0" t="n">
        <v>4</v>
      </c>
      <c r="AN117" s="7" t="n">
        <v>4</v>
      </c>
      <c r="AP117" s="0" t="n">
        <v>4</v>
      </c>
      <c r="AQ117" s="0" t="n">
        <v>4</v>
      </c>
      <c r="AS117" s="0" t="n">
        <v>5</v>
      </c>
      <c r="AT117" s="0" t="n">
        <v>2</v>
      </c>
      <c r="AU117" s="0" t="n">
        <v>2</v>
      </c>
      <c r="AV117" s="1" t="n">
        <v>2</v>
      </c>
      <c r="AX117" s="0" t="n">
        <v>3</v>
      </c>
      <c r="AZ117" s="0" t="n">
        <v>5</v>
      </c>
      <c r="BB117" s="0" t="n">
        <v>2</v>
      </c>
      <c r="BD117" s="0" t="n">
        <v>5</v>
      </c>
      <c r="BF117" s="0" t="n">
        <v>4</v>
      </c>
      <c r="BH117" s="0" t="n">
        <v>4</v>
      </c>
      <c r="BI117" s="0" t="n">
        <v>4</v>
      </c>
      <c r="BJ117" s="0" t="n">
        <v>5</v>
      </c>
      <c r="BK117" s="0" t="n">
        <v>1</v>
      </c>
      <c r="BL117" s="0" t="n">
        <v>5</v>
      </c>
      <c r="BM117" s="8" t="n">
        <v>2</v>
      </c>
      <c r="BN117" s="0" t="n">
        <v>1</v>
      </c>
      <c r="BO117" s="0" t="n">
        <v>3</v>
      </c>
    </row>
    <row r="118" customFormat="false" ht="13.5" hidden="false" customHeight="false" outlineLevel="0" collapsed="false">
      <c r="B118" s="0" t="n">
        <v>14</v>
      </c>
      <c r="C118" s="2" t="s">
        <v>388</v>
      </c>
      <c r="D118" s="3" t="n">
        <f aca="false">COUNTIF(N118:CA118,1)</f>
        <v>0</v>
      </c>
      <c r="E118" s="3" t="n">
        <f aca="false">COUNTIF(N118:CB118,2)</f>
        <v>3</v>
      </c>
      <c r="F118" s="4" t="n">
        <f aca="false">SUM(D118:E118)</f>
        <v>3</v>
      </c>
      <c r="G118" s="5" t="n">
        <f aca="false">COUNTIF(Q118:CD118,3)</f>
        <v>3</v>
      </c>
      <c r="H118" s="3" t="n">
        <f aca="false">COUNTIF(N118:CE118,4)</f>
        <v>17</v>
      </c>
      <c r="I118" s="3" t="n">
        <f aca="false">COUNTIF(N118:CF118,5)</f>
        <v>15</v>
      </c>
      <c r="J118" s="4" t="n">
        <f aca="false">SUM(H118:I118)</f>
        <v>32</v>
      </c>
      <c r="N118" s="0" t="n">
        <v>4</v>
      </c>
      <c r="O118" s="0" t="n">
        <v>4</v>
      </c>
      <c r="P118" s="0" t="n">
        <v>4</v>
      </c>
      <c r="Q118" s="0" t="n">
        <v>4</v>
      </c>
      <c r="S118" s="0" t="n">
        <v>3</v>
      </c>
      <c r="U118" s="0" t="n">
        <v>5</v>
      </c>
      <c r="Y118" s="0" t="n">
        <v>5</v>
      </c>
      <c r="AA118" s="0" t="n">
        <v>4</v>
      </c>
      <c r="AB118" s="0" t="n">
        <v>4</v>
      </c>
      <c r="AC118" s="0" t="n">
        <v>5</v>
      </c>
      <c r="AE118" s="0" t="n">
        <v>4</v>
      </c>
      <c r="AF118" s="0" t="n">
        <v>5</v>
      </c>
      <c r="AG118" s="0" t="n">
        <v>5</v>
      </c>
      <c r="AH118" s="7" t="n">
        <v>5</v>
      </c>
      <c r="AI118" s="7" t="n">
        <v>5</v>
      </c>
      <c r="AJ118" s="7" t="n">
        <v>4</v>
      </c>
      <c r="AL118" s="0" t="n">
        <v>5</v>
      </c>
      <c r="AM118" s="0" t="n">
        <v>4</v>
      </c>
      <c r="AN118" s="7" t="n">
        <v>4</v>
      </c>
      <c r="AP118" s="0" t="n">
        <v>4</v>
      </c>
      <c r="AQ118" s="0" t="n">
        <v>4</v>
      </c>
      <c r="AS118" s="0" t="n">
        <v>5</v>
      </c>
      <c r="AT118" s="0" t="n">
        <v>2</v>
      </c>
      <c r="AU118" s="0" t="n">
        <v>4</v>
      </c>
      <c r="AV118" s="1" t="n">
        <v>5</v>
      </c>
      <c r="AX118" s="0" t="n">
        <v>5</v>
      </c>
      <c r="AZ118" s="0" t="n">
        <v>5</v>
      </c>
      <c r="BB118" s="0" t="n">
        <v>4</v>
      </c>
      <c r="BD118" s="0" t="n">
        <v>3</v>
      </c>
      <c r="BF118" s="0" t="n">
        <v>5</v>
      </c>
      <c r="BH118" s="0" t="n">
        <v>4</v>
      </c>
      <c r="BI118" s="0" t="n">
        <v>5</v>
      </c>
      <c r="BJ118" s="0" t="n">
        <v>2</v>
      </c>
      <c r="BK118" s="0" t="n">
        <v>2</v>
      </c>
      <c r="BL118" s="0" t="n">
        <v>5</v>
      </c>
      <c r="BM118" s="8" t="n">
        <v>4</v>
      </c>
      <c r="BN118" s="0" t="n">
        <v>3</v>
      </c>
      <c r="BO118" s="0" t="n">
        <v>4</v>
      </c>
    </row>
    <row r="119" customFormat="false" ht="26.25" hidden="false" customHeight="false" outlineLevel="0" collapsed="false">
      <c r="B119" s="18" t="n">
        <v>8</v>
      </c>
      <c r="C119" s="27" t="s">
        <v>389</v>
      </c>
      <c r="E119" s="3" t="n">
        <f aca="false">COUNTIF(N119:CB119,2)</f>
        <v>0</v>
      </c>
      <c r="G119" s="5" t="n">
        <f aca="false">COUNTIF(Q119:CD119,3)</f>
        <v>0</v>
      </c>
      <c r="H119" s="3" t="n">
        <f aca="false">COUNTIF(N119:CE119,4)</f>
        <v>0</v>
      </c>
      <c r="I119" s="3" t="n">
        <f aca="false">COUNTIF(N119:CF119,5)</f>
        <v>0</v>
      </c>
    </row>
    <row r="120" customFormat="false" ht="13.5" hidden="false" customHeight="false" outlineLevel="0" collapsed="false">
      <c r="B120" s="0" t="n">
        <v>1</v>
      </c>
      <c r="C120" s="2" t="s">
        <v>390</v>
      </c>
      <c r="D120" s="3" t="n">
        <f aca="false">COUNTIF(N120:CA120,1)</f>
        <v>5</v>
      </c>
      <c r="E120" s="3" t="n">
        <f aca="false">COUNTIF(N120:CB120,2)</f>
        <v>22</v>
      </c>
      <c r="F120" s="4" t="n">
        <f aca="false">SUM(D120:E120)</f>
        <v>27</v>
      </c>
      <c r="G120" s="5" t="n">
        <f aca="false">COUNTIF(Q120:CD120,3)</f>
        <v>0</v>
      </c>
      <c r="H120" s="3" t="n">
        <f aca="false">COUNTIF(N120:CE120,4)</f>
        <v>9</v>
      </c>
      <c r="I120" s="3" t="n">
        <f aca="false">COUNTIF(N120:CF120,5)</f>
        <v>2</v>
      </c>
      <c r="J120" s="4" t="n">
        <f aca="false">SUM(H120:I120)</f>
        <v>11</v>
      </c>
      <c r="N120" s="0" t="n">
        <v>2</v>
      </c>
      <c r="O120" s="0" t="n">
        <v>4</v>
      </c>
      <c r="P120" s="0" t="n">
        <v>2</v>
      </c>
      <c r="Q120" s="0" t="n">
        <v>4</v>
      </c>
      <c r="S120" s="0" t="n">
        <v>2</v>
      </c>
      <c r="U120" s="0" t="n">
        <v>4</v>
      </c>
      <c r="Y120" s="0" t="n">
        <v>5</v>
      </c>
      <c r="AA120" s="0" t="n">
        <v>4</v>
      </c>
      <c r="AB120" s="0" t="n">
        <v>2</v>
      </c>
      <c r="AC120" s="0" t="n">
        <v>1</v>
      </c>
      <c r="AE120" s="0" t="n">
        <v>4</v>
      </c>
      <c r="AF120" s="0" t="n">
        <v>2</v>
      </c>
      <c r="AG120" s="0" t="n">
        <v>1</v>
      </c>
      <c r="AH120" s="7" t="n">
        <v>2</v>
      </c>
      <c r="AI120" s="7" t="n">
        <v>2</v>
      </c>
      <c r="AJ120" s="7" t="n">
        <v>2</v>
      </c>
      <c r="AL120" s="0" t="n">
        <v>1</v>
      </c>
      <c r="AM120" s="0" t="n">
        <v>2</v>
      </c>
      <c r="AN120" s="7" t="n">
        <v>2</v>
      </c>
      <c r="AP120" s="0" t="n">
        <v>4</v>
      </c>
      <c r="AQ120" s="0" t="n">
        <v>4</v>
      </c>
      <c r="AS120" s="0" t="n">
        <v>2</v>
      </c>
      <c r="AT120" s="0" t="n">
        <v>2</v>
      </c>
      <c r="AU120" s="0" t="n">
        <v>2</v>
      </c>
      <c r="AV120" s="1" t="n">
        <v>2</v>
      </c>
      <c r="AX120" s="0" t="n">
        <v>2</v>
      </c>
      <c r="AZ120" s="0" t="n">
        <v>1</v>
      </c>
      <c r="BB120" s="0" t="n">
        <v>2</v>
      </c>
      <c r="BD120" s="0" t="n">
        <v>5</v>
      </c>
      <c r="BF120" s="0" t="n">
        <v>2</v>
      </c>
      <c r="BH120" s="0" t="n">
        <v>2</v>
      </c>
      <c r="BI120" s="0" t="n">
        <v>1</v>
      </c>
      <c r="BJ120" s="0" t="n">
        <v>4</v>
      </c>
      <c r="BK120" s="0" t="n">
        <v>4</v>
      </c>
      <c r="BL120" s="0" t="n">
        <v>2</v>
      </c>
      <c r="BM120" s="8" t="n">
        <v>2</v>
      </c>
      <c r="BN120" s="0" t="n">
        <v>2</v>
      </c>
      <c r="BO120" s="0" t="n">
        <v>2</v>
      </c>
    </row>
    <row r="121" customFormat="false" ht="26.25" hidden="false" customHeight="false" outlineLevel="0" collapsed="false">
      <c r="B121" s="0" t="n">
        <v>2</v>
      </c>
      <c r="C121" s="2" t="s">
        <v>391</v>
      </c>
      <c r="D121" s="3" t="n">
        <f aca="false">COUNTIF(N121:CA121,1)</f>
        <v>6</v>
      </c>
      <c r="E121" s="3" t="n">
        <f aca="false">COUNTIF(N121:CB121,2)</f>
        <v>11</v>
      </c>
      <c r="F121" s="4" t="n">
        <f aca="false">SUM(D121:E121)</f>
        <v>17</v>
      </c>
      <c r="G121" s="5" t="n">
        <f aca="false">COUNTIF(Q121:CD121,3)</f>
        <v>5</v>
      </c>
      <c r="H121" s="3" t="n">
        <f aca="false">COUNTIF(N121:CE121,4)</f>
        <v>9</v>
      </c>
      <c r="I121" s="3" t="n">
        <f aca="false">COUNTIF(N121:CF121,5)</f>
        <v>4</v>
      </c>
      <c r="J121" s="4" t="n">
        <f aca="false">SUM(H121:I121)</f>
        <v>13</v>
      </c>
      <c r="N121" s="0" t="n">
        <v>3</v>
      </c>
      <c r="O121" s="0" t="n">
        <v>4</v>
      </c>
      <c r="P121" s="0" t="n">
        <v>4</v>
      </c>
      <c r="Q121" s="0" t="n">
        <v>4</v>
      </c>
      <c r="S121" s="0" t="n">
        <v>4</v>
      </c>
      <c r="U121" s="0" t="n">
        <v>2</v>
      </c>
      <c r="Y121" s="0" t="n">
        <v>5</v>
      </c>
      <c r="AA121" s="0" t="n">
        <v>3</v>
      </c>
      <c r="AB121" s="0" t="n">
        <v>2</v>
      </c>
      <c r="AC121" s="0" t="n">
        <v>5</v>
      </c>
      <c r="AE121" s="0" t="n">
        <v>4</v>
      </c>
      <c r="AF121" s="0" t="n">
        <v>1</v>
      </c>
      <c r="AG121" s="0" t="n">
        <v>1</v>
      </c>
      <c r="AH121" s="7" t="n">
        <v>5</v>
      </c>
      <c r="AI121" s="7" t="n">
        <v>2</v>
      </c>
      <c r="AJ121" s="7" t="n">
        <v>3</v>
      </c>
      <c r="AL121" s="0" t="n">
        <v>2</v>
      </c>
      <c r="AM121" s="0" t="n">
        <v>2</v>
      </c>
      <c r="AN121" s="7" t="n">
        <v>2</v>
      </c>
      <c r="AP121" s="0" t="n">
        <v>4</v>
      </c>
      <c r="AQ121" s="0" t="n">
        <v>1</v>
      </c>
      <c r="AS121" s="0" t="n">
        <v>4</v>
      </c>
      <c r="AT121" s="0" t="n">
        <v>2</v>
      </c>
      <c r="AU121" s="0" t="n">
        <v>3</v>
      </c>
      <c r="AV121" s="1" t="n">
        <v>55</v>
      </c>
      <c r="AX121" s="0" t="n">
        <v>3</v>
      </c>
      <c r="AZ121" s="0" t="n">
        <v>1</v>
      </c>
      <c r="BB121" s="0" t="n">
        <v>2</v>
      </c>
      <c r="BD121" s="0" t="n">
        <v>3</v>
      </c>
      <c r="BF121" s="0" t="n">
        <v>2</v>
      </c>
      <c r="BH121" s="0" t="n">
        <v>4</v>
      </c>
      <c r="BJ121" s="0" t="n">
        <v>4</v>
      </c>
      <c r="BK121" s="0" t="n">
        <v>5</v>
      </c>
      <c r="BL121" s="0" t="n">
        <v>2</v>
      </c>
      <c r="BM121" s="8" t="n">
        <v>1</v>
      </c>
      <c r="BN121" s="0" t="n">
        <v>2</v>
      </c>
      <c r="BO121" s="0" t="n">
        <v>1</v>
      </c>
    </row>
    <row r="122" customFormat="false" ht="26.25" hidden="false" customHeight="false" outlineLevel="0" collapsed="false">
      <c r="B122" s="0" t="n">
        <v>3</v>
      </c>
      <c r="C122" s="2" t="s">
        <v>392</v>
      </c>
      <c r="D122" s="3" t="n">
        <f aca="false">COUNTIF(N122:CA122,1)</f>
        <v>6</v>
      </c>
      <c r="E122" s="3" t="n">
        <f aca="false">COUNTIF(N122:CB122,2)</f>
        <v>12</v>
      </c>
      <c r="F122" s="4" t="n">
        <f aca="false">SUM(D122:E122)</f>
        <v>18</v>
      </c>
      <c r="G122" s="5" t="n">
        <f aca="false">COUNTIF(Q122:CD122,3)</f>
        <v>3</v>
      </c>
      <c r="H122" s="3" t="n">
        <f aca="false">COUNTIF(N122:CE122,4)</f>
        <v>12</v>
      </c>
      <c r="I122" s="3" t="n">
        <f aca="false">COUNTIF(N122:CF122,5)</f>
        <v>3</v>
      </c>
      <c r="J122" s="4" t="n">
        <f aca="false">SUM(H122:I122)</f>
        <v>15</v>
      </c>
      <c r="N122" s="0" t="n">
        <v>3</v>
      </c>
      <c r="O122" s="0" t="n">
        <v>4</v>
      </c>
      <c r="P122" s="0" t="n">
        <v>4</v>
      </c>
      <c r="Q122" s="0" t="n">
        <v>4</v>
      </c>
      <c r="S122" s="0" t="n">
        <v>2</v>
      </c>
      <c r="U122" s="0" t="n">
        <v>2</v>
      </c>
      <c r="Y122" s="0" t="n">
        <v>5</v>
      </c>
      <c r="AA122" s="0" t="n">
        <v>3</v>
      </c>
      <c r="AB122" s="0" t="n">
        <v>2</v>
      </c>
      <c r="AC122" s="0" t="n">
        <v>1</v>
      </c>
      <c r="AE122" s="0" t="n">
        <v>4</v>
      </c>
      <c r="AF122" s="0" t="n">
        <v>1</v>
      </c>
      <c r="AG122" s="0" t="n">
        <v>1</v>
      </c>
      <c r="AH122" s="7" t="n">
        <v>4</v>
      </c>
      <c r="AI122" s="7" t="n">
        <v>3</v>
      </c>
      <c r="AJ122" s="7" t="n">
        <v>4</v>
      </c>
      <c r="AL122" s="0" t="n">
        <v>4</v>
      </c>
      <c r="AM122" s="0" t="n">
        <v>2</v>
      </c>
      <c r="AN122" s="7" t="n">
        <v>2</v>
      </c>
      <c r="AP122" s="0" t="n">
        <v>4</v>
      </c>
      <c r="AQ122" s="0" t="n">
        <v>1</v>
      </c>
      <c r="AS122" s="0" t="n">
        <v>2</v>
      </c>
      <c r="AT122" s="0" t="n">
        <v>2</v>
      </c>
      <c r="AU122" s="0" t="n">
        <v>3</v>
      </c>
      <c r="AV122" s="1" t="n">
        <v>5</v>
      </c>
      <c r="AX122" s="0" t="n">
        <v>4</v>
      </c>
      <c r="AZ122" s="0" t="n">
        <v>1</v>
      </c>
      <c r="BB122" s="0" t="n">
        <v>2</v>
      </c>
      <c r="BD122" s="0" t="n">
        <v>4</v>
      </c>
      <c r="BF122" s="0" t="n">
        <v>2</v>
      </c>
      <c r="BH122" s="0" t="n">
        <v>4</v>
      </c>
      <c r="BJ122" s="0" t="n">
        <v>4</v>
      </c>
      <c r="BK122" s="0" t="n">
        <v>5</v>
      </c>
      <c r="BL122" s="0" t="n">
        <v>2</v>
      </c>
      <c r="BM122" s="8" t="n">
        <v>2</v>
      </c>
      <c r="BN122" s="0" t="n">
        <v>2</v>
      </c>
      <c r="BO122" s="0" t="n">
        <v>1</v>
      </c>
    </row>
    <row r="123" customFormat="false" ht="26.25" hidden="false" customHeight="false" outlineLevel="0" collapsed="false">
      <c r="B123" s="0" t="n">
        <v>4</v>
      </c>
      <c r="C123" s="2" t="s">
        <v>393</v>
      </c>
      <c r="D123" s="3" t="n">
        <f aca="false">COUNTIF(N123:CA123,1)</f>
        <v>0</v>
      </c>
      <c r="E123" s="3" t="n">
        <f aca="false">COUNTIF(N123:CB123,2)</f>
        <v>4</v>
      </c>
      <c r="F123" s="4" t="n">
        <f aca="false">SUM(D123:E123)</f>
        <v>4</v>
      </c>
      <c r="G123" s="5" t="n">
        <f aca="false">COUNTIF(Q123:CD123,3)</f>
        <v>1</v>
      </c>
      <c r="H123" s="3" t="n">
        <f aca="false">COUNTIF(N123:CE123,4)</f>
        <v>21</v>
      </c>
      <c r="I123" s="3" t="n">
        <f aca="false">COUNTIF(N123:CF123,5)</f>
        <v>9</v>
      </c>
      <c r="J123" s="4" t="n">
        <f aca="false">SUM(H123:I123)</f>
        <v>30</v>
      </c>
      <c r="N123" s="0" t="n">
        <v>4</v>
      </c>
      <c r="O123" s="0" t="n">
        <v>3</v>
      </c>
      <c r="P123" s="0" t="n">
        <v>4</v>
      </c>
      <c r="Q123" s="0" t="n">
        <v>2</v>
      </c>
      <c r="S123" s="0" t="n">
        <v>4</v>
      </c>
      <c r="U123" s="0" t="n">
        <v>4</v>
      </c>
      <c r="Y123" s="0" t="n">
        <v>5</v>
      </c>
      <c r="AA123" s="0" t="n">
        <v>4</v>
      </c>
      <c r="AB123" s="0" t="n">
        <v>4</v>
      </c>
      <c r="AC123" s="0" t="n">
        <v>5</v>
      </c>
      <c r="AE123" s="0" t="n">
        <v>2</v>
      </c>
      <c r="AF123" s="0" t="n">
        <v>5</v>
      </c>
      <c r="AG123" s="0" t="n">
        <v>5</v>
      </c>
      <c r="AJ123" s="7" t="n">
        <v>3</v>
      </c>
      <c r="AL123" s="0" t="n">
        <v>4</v>
      </c>
      <c r="AM123" s="0" t="n">
        <v>2</v>
      </c>
      <c r="AN123" s="7" t="n">
        <v>4</v>
      </c>
      <c r="AP123" s="0" t="n">
        <v>4</v>
      </c>
      <c r="AQ123" s="0" t="n">
        <v>5</v>
      </c>
      <c r="AS123" s="0" t="n">
        <v>4</v>
      </c>
      <c r="AT123" s="0" t="n">
        <v>4</v>
      </c>
      <c r="AU123" s="0" t="n">
        <v>4</v>
      </c>
      <c r="AV123" s="1" t="n">
        <v>5</v>
      </c>
      <c r="AX123" s="0" t="n">
        <v>4</v>
      </c>
      <c r="AZ123" s="0" t="n">
        <v>5</v>
      </c>
      <c r="BB123" s="0" t="n">
        <v>4</v>
      </c>
      <c r="BD123" s="0" t="n">
        <v>4</v>
      </c>
      <c r="BF123" s="0" t="n">
        <v>4</v>
      </c>
      <c r="BH123" s="0" t="n">
        <v>2</v>
      </c>
      <c r="BI123" s="0" t="n">
        <v>4</v>
      </c>
      <c r="BJ123" s="0" t="n">
        <v>4</v>
      </c>
      <c r="BK123" s="0" t="n">
        <v>5</v>
      </c>
      <c r="BL123" s="0" t="n">
        <v>5</v>
      </c>
      <c r="BM123" s="8" t="n">
        <v>4</v>
      </c>
      <c r="BN123" s="0" t="n">
        <v>4</v>
      </c>
      <c r="BO123" s="0" t="n">
        <v>4</v>
      </c>
    </row>
    <row r="124" customFormat="false" ht="26.25" hidden="false" customHeight="false" outlineLevel="0" collapsed="false">
      <c r="B124" s="0" t="n">
        <v>5</v>
      </c>
      <c r="C124" s="2" t="s">
        <v>394</v>
      </c>
      <c r="D124" s="3" t="n">
        <f aca="false">COUNTIF(N124:CA124,1)</f>
        <v>1</v>
      </c>
      <c r="E124" s="3" t="n">
        <f aca="false">COUNTIF(N124:CB124,2)</f>
        <v>8</v>
      </c>
      <c r="F124" s="4" t="n">
        <f aca="false">SUM(D124:E124)</f>
        <v>9</v>
      </c>
      <c r="G124" s="5" t="n">
        <f aca="false">COUNTIF(Q124:CD124,3)</f>
        <v>5</v>
      </c>
      <c r="H124" s="3" t="n">
        <f aca="false">COUNTIF(N124:CE124,4)</f>
        <v>19</v>
      </c>
      <c r="I124" s="3" t="n">
        <f aca="false">COUNTIF(N124:CF124,5)</f>
        <v>5</v>
      </c>
      <c r="J124" s="4" t="n">
        <f aca="false">SUM(H124:I124)</f>
        <v>24</v>
      </c>
      <c r="N124" s="0" t="n">
        <v>4</v>
      </c>
      <c r="O124" s="0" t="n">
        <v>4</v>
      </c>
      <c r="P124" s="0" t="n">
        <v>4</v>
      </c>
      <c r="Q124" s="0" t="n">
        <v>2</v>
      </c>
      <c r="S124" s="0" t="n">
        <v>2</v>
      </c>
      <c r="U124" s="0" t="n">
        <v>4</v>
      </c>
      <c r="Y124" s="0" t="n">
        <v>3</v>
      </c>
      <c r="AA124" s="0" t="n">
        <v>2</v>
      </c>
      <c r="AB124" s="0" t="n">
        <v>3</v>
      </c>
      <c r="AC124" s="0" t="n">
        <v>5</v>
      </c>
      <c r="AE124" s="0" t="n">
        <v>2</v>
      </c>
      <c r="AF124" s="0" t="n">
        <v>4</v>
      </c>
      <c r="AG124" s="0" t="n">
        <v>5</v>
      </c>
      <c r="AH124" s="7" t="n">
        <v>4</v>
      </c>
      <c r="AI124" s="7" t="n">
        <v>4</v>
      </c>
      <c r="AJ124" s="7" t="n">
        <v>2</v>
      </c>
      <c r="AL124" s="0" t="n">
        <v>4</v>
      </c>
      <c r="AM124" s="0" t="n">
        <v>2</v>
      </c>
      <c r="AN124" s="7" t="n">
        <v>4</v>
      </c>
      <c r="AP124" s="0" t="n">
        <v>2</v>
      </c>
      <c r="AQ124" s="0" t="n">
        <v>4</v>
      </c>
      <c r="AS124" s="0" t="n">
        <v>2</v>
      </c>
      <c r="AT124" s="0" t="n">
        <v>4</v>
      </c>
      <c r="AU124" s="0" t="n">
        <v>4</v>
      </c>
      <c r="AV124" s="1" t="n">
        <v>4</v>
      </c>
      <c r="AX124" s="0" t="n">
        <v>4</v>
      </c>
      <c r="AZ124" s="0" t="n">
        <v>5</v>
      </c>
      <c r="BB124" s="0" t="n">
        <v>3</v>
      </c>
      <c r="BD124" s="0" t="n">
        <v>4</v>
      </c>
      <c r="BF124" s="0" t="n">
        <v>4</v>
      </c>
      <c r="BH124" s="0" t="n">
        <v>4</v>
      </c>
      <c r="BI124" s="0" t="n">
        <v>3</v>
      </c>
      <c r="BJ124" s="0" t="n">
        <v>5</v>
      </c>
      <c r="BK124" s="0" t="n">
        <v>1</v>
      </c>
      <c r="BL124" s="0" t="n">
        <v>5</v>
      </c>
      <c r="BM124" s="8" t="n">
        <v>3</v>
      </c>
      <c r="BN124" s="0" t="n">
        <v>4</v>
      </c>
      <c r="BO124" s="0" t="n">
        <v>4</v>
      </c>
    </row>
    <row r="125" customFormat="false" ht="26.25" hidden="false" customHeight="false" outlineLevel="0" collapsed="false">
      <c r="B125" s="0" t="n">
        <v>6</v>
      </c>
      <c r="C125" s="2" t="s">
        <v>395</v>
      </c>
      <c r="D125" s="3" t="n">
        <f aca="false">COUNTIF(N125:CA125,1)</f>
        <v>4</v>
      </c>
      <c r="E125" s="3" t="n">
        <f aca="false">COUNTIF(N125:CB125,2)</f>
        <v>19</v>
      </c>
      <c r="F125" s="4" t="n">
        <f aca="false">SUM(D125:E125)</f>
        <v>23</v>
      </c>
      <c r="G125" s="5" t="n">
        <f aca="false">COUNTIF(Q125:CD125,3)</f>
        <v>6</v>
      </c>
      <c r="H125" s="3" t="n">
        <f aca="false">COUNTIF(N125:CE125,4)</f>
        <v>6</v>
      </c>
      <c r="I125" s="3" t="n">
        <f aca="false">COUNTIF(N125:CF125,5)</f>
        <v>0</v>
      </c>
      <c r="J125" s="4" t="n">
        <f aca="false">SUM(H125:I125)</f>
        <v>6</v>
      </c>
      <c r="N125" s="0" t="n">
        <v>3</v>
      </c>
      <c r="O125" s="0" t="n">
        <v>3</v>
      </c>
      <c r="P125" s="0" t="n">
        <v>2</v>
      </c>
      <c r="Q125" s="0" t="n">
        <v>2</v>
      </c>
      <c r="S125" s="0" t="n">
        <v>4</v>
      </c>
      <c r="U125" s="0" t="n">
        <v>1</v>
      </c>
      <c r="Y125" s="0" t="n">
        <v>2</v>
      </c>
      <c r="AA125" s="0" t="n">
        <v>4</v>
      </c>
      <c r="AB125" s="0" t="n">
        <v>3</v>
      </c>
      <c r="AC125" s="0" t="n">
        <v>1</v>
      </c>
      <c r="AE125" s="0" t="n">
        <v>4</v>
      </c>
      <c r="AF125" s="0" t="n">
        <v>2</v>
      </c>
      <c r="AG125" s="0" t="n">
        <v>1</v>
      </c>
      <c r="AI125" s="7" t="n">
        <v>2</v>
      </c>
      <c r="AJ125" s="7" t="n">
        <v>3</v>
      </c>
      <c r="AL125" s="0" t="n">
        <v>2</v>
      </c>
      <c r="AM125" s="0" t="n">
        <v>4</v>
      </c>
      <c r="AN125" s="7" t="n">
        <v>2</v>
      </c>
      <c r="AP125" s="0" t="n">
        <v>2</v>
      </c>
      <c r="AQ125" s="0" t="n">
        <v>2</v>
      </c>
      <c r="AS125" s="0" t="n">
        <v>3</v>
      </c>
      <c r="AT125" s="0" t="n">
        <v>2</v>
      </c>
      <c r="AU125" s="0" t="n">
        <v>2</v>
      </c>
      <c r="AV125" s="1" t="n">
        <v>3</v>
      </c>
      <c r="AX125" s="0" t="n">
        <v>2</v>
      </c>
      <c r="AZ125" s="0" t="n">
        <v>1</v>
      </c>
      <c r="BB125" s="0" t="n">
        <v>4</v>
      </c>
      <c r="BD125" s="0" t="n">
        <v>3</v>
      </c>
      <c r="BF125" s="0" t="n">
        <v>2</v>
      </c>
      <c r="BH125" s="0" t="n">
        <v>2</v>
      </c>
      <c r="BI125" s="0" t="n">
        <v>2</v>
      </c>
      <c r="BJ125" s="0" t="n">
        <v>2</v>
      </c>
      <c r="BK125" s="0" t="n">
        <v>2</v>
      </c>
      <c r="BL125" s="0" t="n">
        <v>2</v>
      </c>
      <c r="BM125" s="8" t="n">
        <v>3</v>
      </c>
      <c r="BN125" s="0" t="n">
        <v>2</v>
      </c>
      <c r="BO125" s="0" t="n">
        <v>4</v>
      </c>
    </row>
    <row r="126" customFormat="false" ht="26.25" hidden="false" customHeight="false" outlineLevel="0" collapsed="false">
      <c r="B126" s="0" t="n">
        <v>7</v>
      </c>
      <c r="C126" s="2" t="s">
        <v>396</v>
      </c>
      <c r="D126" s="3" t="n">
        <f aca="false">COUNTIF(N126:CA126,1)</f>
        <v>4</v>
      </c>
      <c r="E126" s="3" t="n">
        <f aca="false">COUNTIF(N126:CB126,2)</f>
        <v>20</v>
      </c>
      <c r="F126" s="4" t="n">
        <f aca="false">SUM(D126:E126)</f>
        <v>24</v>
      </c>
      <c r="G126" s="5" t="n">
        <f aca="false">COUNTIF(Q126:CD126,3)</f>
        <v>3</v>
      </c>
      <c r="H126" s="3" t="n">
        <f aca="false">COUNTIF(N126:CE126,4)</f>
        <v>10</v>
      </c>
      <c r="I126" s="3" t="n">
        <f aca="false">COUNTIF(N126:CF126,5)</f>
        <v>0</v>
      </c>
      <c r="J126" s="4" t="n">
        <f aca="false">SUM(H126:I126)</f>
        <v>10</v>
      </c>
      <c r="N126" s="0" t="n">
        <v>3</v>
      </c>
      <c r="O126" s="0" t="n">
        <v>4</v>
      </c>
      <c r="P126" s="0" t="n">
        <v>2</v>
      </c>
      <c r="Q126" s="0" t="n">
        <v>2</v>
      </c>
      <c r="S126" s="0" t="n">
        <v>4</v>
      </c>
      <c r="U126" s="0" t="n">
        <v>1</v>
      </c>
      <c r="Y126" s="0" t="n">
        <v>2</v>
      </c>
      <c r="AA126" s="0" t="n">
        <v>4</v>
      </c>
      <c r="AB126" s="0" t="n">
        <v>4</v>
      </c>
      <c r="AC126" s="0" t="n">
        <v>1</v>
      </c>
      <c r="AE126" s="0" t="n">
        <v>4</v>
      </c>
      <c r="AF126" s="0" t="n">
        <v>2</v>
      </c>
      <c r="AG126" s="0" t="n">
        <v>1</v>
      </c>
      <c r="AH126" s="7" t="n">
        <v>2</v>
      </c>
      <c r="AI126" s="7" t="n">
        <v>2</v>
      </c>
      <c r="AJ126" s="7" t="n">
        <v>4</v>
      </c>
      <c r="AL126" s="0" t="n">
        <v>4</v>
      </c>
      <c r="AM126" s="0" t="n">
        <v>4</v>
      </c>
      <c r="AN126" s="7" t="n">
        <v>2</v>
      </c>
      <c r="AP126" s="0" t="n">
        <v>2</v>
      </c>
      <c r="AQ126" s="0" t="n">
        <v>2</v>
      </c>
      <c r="AS126" s="0" t="n">
        <v>3</v>
      </c>
      <c r="AT126" s="0" t="n">
        <v>2</v>
      </c>
      <c r="AU126" s="0" t="n">
        <v>2</v>
      </c>
      <c r="AV126" s="1" t="n">
        <v>2</v>
      </c>
      <c r="AX126" s="0" t="n">
        <v>4</v>
      </c>
      <c r="AZ126" s="0" t="n">
        <v>1</v>
      </c>
      <c r="BB126" s="0" t="n">
        <v>4</v>
      </c>
      <c r="BD126" s="0" t="n">
        <v>3</v>
      </c>
      <c r="BF126" s="0" t="n">
        <v>2</v>
      </c>
      <c r="BH126" s="0" t="n">
        <v>2</v>
      </c>
      <c r="BI126" s="0" t="n">
        <v>2</v>
      </c>
      <c r="BJ126" s="0" t="n">
        <v>2</v>
      </c>
      <c r="BK126" s="0" t="n">
        <v>2</v>
      </c>
      <c r="BL126" s="0" t="n">
        <v>2</v>
      </c>
      <c r="BM126" s="8" t="n">
        <v>3</v>
      </c>
      <c r="BN126" s="0" t="n">
        <v>2</v>
      </c>
      <c r="BO126" s="0" t="n">
        <v>2</v>
      </c>
    </row>
    <row r="127" customFormat="false" ht="39" hidden="false" customHeight="false" outlineLevel="0" collapsed="false">
      <c r="B127" s="0" t="n">
        <v>8</v>
      </c>
      <c r="C127" s="2" t="s">
        <v>397</v>
      </c>
      <c r="E127" s="3" t="n">
        <f aca="false">COUNTIF(N127:CB127,2)</f>
        <v>0</v>
      </c>
      <c r="F127" s="21" t="s">
        <v>234</v>
      </c>
      <c r="G127" s="5" t="n">
        <f aca="false">COUNTIF(Q127:CD127,3)</f>
        <v>0</v>
      </c>
      <c r="H127" s="3" t="n">
        <f aca="false">COUNTIF(N127:CE127,4)</f>
        <v>0</v>
      </c>
      <c r="I127" s="3" t="n">
        <f aca="false">COUNTIF(N127:CF127,5)</f>
        <v>0</v>
      </c>
      <c r="J127" s="21" t="s">
        <v>237</v>
      </c>
    </row>
    <row r="128" customFormat="false" ht="13.5" hidden="false" customHeight="false" outlineLevel="0" collapsed="false">
      <c r="C128" s="2" t="s">
        <v>260</v>
      </c>
      <c r="D128" s="3" t="n">
        <f aca="false">COUNTIF(N128:CA128,1)</f>
        <v>5</v>
      </c>
      <c r="E128" s="3" t="n">
        <f aca="false">COUNTIF(N128:CB128,2)</f>
        <v>11</v>
      </c>
      <c r="F128" s="4" t="n">
        <f aca="false">SUM(D128:E128)</f>
        <v>16</v>
      </c>
      <c r="G128" s="5" t="n">
        <f aca="false">COUNTIF(Q128:CD128,3)</f>
        <v>6</v>
      </c>
      <c r="H128" s="3" t="n">
        <f aca="false">COUNTIF(N128:CE128,4)</f>
        <v>9</v>
      </c>
      <c r="I128" s="3" t="n">
        <f aca="false">COUNTIF(N128:CF128,5)</f>
        <v>2</v>
      </c>
      <c r="J128" s="4" t="n">
        <f aca="false">SUM(H128:I128)</f>
        <v>11</v>
      </c>
      <c r="N128" s="0" t="n">
        <v>2</v>
      </c>
      <c r="P128" s="0" t="n">
        <v>4</v>
      </c>
      <c r="Q128" s="0" t="n">
        <v>3</v>
      </c>
      <c r="S128" s="0" t="n">
        <v>3</v>
      </c>
      <c r="U128" s="0" t="n">
        <v>1</v>
      </c>
      <c r="Y128" s="0" t="n">
        <v>2</v>
      </c>
      <c r="AA128" s="0" t="n">
        <v>3</v>
      </c>
      <c r="AB128" s="0" t="n">
        <v>4</v>
      </c>
      <c r="AC128" s="0" t="n">
        <v>1</v>
      </c>
      <c r="AE128" s="0" t="n">
        <v>5</v>
      </c>
      <c r="AG128" s="0" t="n">
        <v>1</v>
      </c>
      <c r="AH128" s="7" t="n">
        <v>2</v>
      </c>
      <c r="AI128" s="7" t="n">
        <v>3</v>
      </c>
      <c r="AJ128" s="7" t="n">
        <v>2</v>
      </c>
      <c r="AM128" s="0" t="n">
        <v>3</v>
      </c>
      <c r="AN128" s="7" t="n">
        <v>4</v>
      </c>
      <c r="AP128" s="0" t="n">
        <v>2</v>
      </c>
      <c r="AQ128" s="0" t="n">
        <v>4</v>
      </c>
      <c r="AS128" s="0" t="n">
        <v>5</v>
      </c>
      <c r="AT128" s="0" t="n">
        <v>3</v>
      </c>
      <c r="AU128" s="0" t="n">
        <v>2</v>
      </c>
      <c r="AV128" s="1" t="n">
        <v>4</v>
      </c>
      <c r="AX128" s="0" t="n">
        <v>4</v>
      </c>
      <c r="AZ128" s="0" t="n">
        <v>1</v>
      </c>
      <c r="BB128" s="0" t="n">
        <v>2</v>
      </c>
      <c r="BD128" s="0" t="n">
        <v>2</v>
      </c>
      <c r="BF128" s="0" t="n">
        <v>2</v>
      </c>
      <c r="BI128" s="0" t="n">
        <v>4</v>
      </c>
      <c r="BJ128" s="0" t="n">
        <v>4</v>
      </c>
      <c r="BK128" s="0" t="n">
        <v>1</v>
      </c>
      <c r="BL128" s="0" t="n">
        <v>2</v>
      </c>
      <c r="BN128" s="0" t="n">
        <v>4</v>
      </c>
      <c r="BO128" s="0" t="n">
        <v>2</v>
      </c>
    </row>
    <row r="129" customFormat="false" ht="13.5" hidden="false" customHeight="false" outlineLevel="0" collapsed="false">
      <c r="C129" s="2" t="s">
        <v>377</v>
      </c>
      <c r="D129" s="3" t="n">
        <f aca="false">COUNTIF(N129:CA129,1)</f>
        <v>3</v>
      </c>
      <c r="E129" s="3" t="n">
        <f aca="false">COUNTIF(N129:CB129,2)</f>
        <v>7</v>
      </c>
      <c r="F129" s="4" t="n">
        <f aca="false">SUM(D129:E129)</f>
        <v>10</v>
      </c>
      <c r="G129" s="5" t="n">
        <f aca="false">COUNTIF(Q129:CD129,3)</f>
        <v>7</v>
      </c>
      <c r="H129" s="3" t="n">
        <f aca="false">COUNTIF(N129:CE129,4)</f>
        <v>3</v>
      </c>
      <c r="I129" s="3" t="n">
        <f aca="false">COUNTIF(N129:CF129,5)</f>
        <v>0</v>
      </c>
      <c r="J129" s="4" t="n">
        <f aca="false">SUM(H129:I129)</f>
        <v>3</v>
      </c>
      <c r="S129" s="0" t="n">
        <v>4</v>
      </c>
      <c r="Y129" s="0" t="n">
        <v>2</v>
      </c>
      <c r="AA129" s="0" t="n">
        <v>3</v>
      </c>
      <c r="AB129" s="0" t="n">
        <v>3</v>
      </c>
      <c r="AC129" s="0" t="n">
        <v>1</v>
      </c>
      <c r="AG129" s="0" t="n">
        <v>1</v>
      </c>
      <c r="AJ129" s="7" t="n">
        <v>3</v>
      </c>
      <c r="AM129" s="0" t="n">
        <v>3</v>
      </c>
      <c r="AN129" s="7" t="n">
        <v>2</v>
      </c>
      <c r="AP129" s="0" t="n">
        <v>2</v>
      </c>
      <c r="AS129" s="0" t="n">
        <v>2</v>
      </c>
      <c r="AT129" s="0" t="n">
        <v>3</v>
      </c>
      <c r="AV129" s="1" t="n">
        <v>4</v>
      </c>
      <c r="AX129" s="0" t="n">
        <v>4</v>
      </c>
      <c r="AZ129" s="0" t="n">
        <v>1</v>
      </c>
      <c r="BB129" s="0" t="s">
        <v>73</v>
      </c>
      <c r="BD129" s="0" t="n">
        <v>3</v>
      </c>
      <c r="BF129" s="0" t="n">
        <v>2</v>
      </c>
      <c r="BJ129" s="0" t="n">
        <v>3</v>
      </c>
      <c r="BL129" s="0" t="n">
        <v>2</v>
      </c>
      <c r="BN129" s="0" t="n">
        <v>2</v>
      </c>
    </row>
    <row r="130" customFormat="false" ht="13.5" hidden="false" customHeight="false" outlineLevel="0" collapsed="false">
      <c r="C130" s="2" t="s">
        <v>335</v>
      </c>
      <c r="D130" s="3" t="n">
        <f aca="false">COUNTIF(N130:CA130,1)</f>
        <v>7</v>
      </c>
      <c r="E130" s="3" t="n">
        <f aca="false">COUNTIF(N130:CB130,2)</f>
        <v>15</v>
      </c>
      <c r="F130" s="4" t="n">
        <f aca="false">SUM(D130:E130)</f>
        <v>22</v>
      </c>
      <c r="G130" s="5" t="n">
        <f aca="false">COUNTIF(Q130:CD130,3)</f>
        <v>2</v>
      </c>
      <c r="H130" s="3" t="n">
        <f aca="false">COUNTIF(N130:CE130,4)</f>
        <v>7</v>
      </c>
      <c r="I130" s="3" t="n">
        <f aca="false">COUNTIF(N130:CF130,5)</f>
        <v>2</v>
      </c>
      <c r="J130" s="4" t="n">
        <f aca="false">SUM(H130:I130)</f>
        <v>9</v>
      </c>
      <c r="N130" s="0" t="n">
        <v>2</v>
      </c>
      <c r="O130" s="0" t="n">
        <v>1</v>
      </c>
      <c r="P130" s="0" t="n">
        <v>3</v>
      </c>
      <c r="Q130" s="0" t="n">
        <v>2</v>
      </c>
      <c r="S130" s="0" t="n">
        <v>5</v>
      </c>
      <c r="U130" s="0" t="n">
        <v>1</v>
      </c>
      <c r="Y130" s="0" t="n">
        <v>2</v>
      </c>
      <c r="AA130" s="0" t="n">
        <v>2</v>
      </c>
      <c r="AB130" s="0" t="n">
        <v>2</v>
      </c>
      <c r="AC130" s="0" t="n">
        <v>1</v>
      </c>
      <c r="AE130" s="0" t="n">
        <v>4</v>
      </c>
      <c r="AF130" s="0" t="n">
        <v>1</v>
      </c>
      <c r="AG130" s="0" t="n">
        <v>1</v>
      </c>
      <c r="AH130" s="7" t="n">
        <v>4</v>
      </c>
      <c r="AJ130" s="7" t="n">
        <v>4</v>
      </c>
      <c r="AM130" s="0" t="n">
        <v>3</v>
      </c>
      <c r="AN130" s="7" t="n">
        <v>4</v>
      </c>
      <c r="AP130" s="0" t="n">
        <v>4</v>
      </c>
      <c r="AS130" s="0" t="n">
        <v>5</v>
      </c>
      <c r="AT130" s="0" t="n">
        <v>2</v>
      </c>
      <c r="AU130" s="0" t="n">
        <v>2</v>
      </c>
      <c r="AV130" s="1" t="n">
        <v>2</v>
      </c>
      <c r="AX130" s="0" t="n">
        <v>4</v>
      </c>
      <c r="AZ130" s="0" t="n">
        <v>1</v>
      </c>
      <c r="BB130" s="0" t="n">
        <v>2</v>
      </c>
      <c r="BD130" s="0" t="n">
        <v>1</v>
      </c>
      <c r="BF130" s="0" t="n">
        <v>2</v>
      </c>
      <c r="BH130" s="0" t="n">
        <v>2</v>
      </c>
      <c r="BI130" s="0" t="n">
        <v>4</v>
      </c>
      <c r="BJ130" s="0" t="n">
        <v>3</v>
      </c>
      <c r="BL130" s="0" t="n">
        <v>2</v>
      </c>
      <c r="BM130" s="8" t="n">
        <v>2</v>
      </c>
      <c r="BN130" s="0" t="n">
        <v>2</v>
      </c>
      <c r="BO130" s="0" t="n">
        <v>2</v>
      </c>
    </row>
    <row r="131" customFormat="false" ht="13.5" hidden="false" customHeight="false" outlineLevel="0" collapsed="false">
      <c r="C131" s="2" t="s">
        <v>336</v>
      </c>
      <c r="D131" s="3" t="n">
        <f aca="false">COUNTIF(N131:CA131,1)</f>
        <v>8</v>
      </c>
      <c r="E131" s="3" t="n">
        <f aca="false">COUNTIF(N131:CB131,2)</f>
        <v>16</v>
      </c>
      <c r="F131" s="4" t="n">
        <f aca="false">SUM(D131:E131)</f>
        <v>24</v>
      </c>
      <c r="G131" s="5" t="n">
        <f aca="false">COUNTIF(Q131:CD131,3)</f>
        <v>2</v>
      </c>
      <c r="H131" s="3" t="n">
        <f aca="false">COUNTIF(N131:CE131,4)</f>
        <v>5</v>
      </c>
      <c r="I131" s="3" t="n">
        <f aca="false">COUNTIF(N131:CF131,5)</f>
        <v>0</v>
      </c>
      <c r="J131" s="4" t="n">
        <f aca="false">SUM(H131:I131)</f>
        <v>5</v>
      </c>
      <c r="O131" s="0" t="n">
        <v>1</v>
      </c>
      <c r="P131" s="0" t="n">
        <v>2</v>
      </c>
      <c r="Q131" s="0" t="n">
        <v>4</v>
      </c>
      <c r="S131" s="0" t="n">
        <v>4</v>
      </c>
      <c r="U131" s="0" t="n">
        <v>1</v>
      </c>
      <c r="Y131" s="0" t="n">
        <v>2</v>
      </c>
      <c r="AA131" s="0" t="n">
        <v>3</v>
      </c>
      <c r="AB131" s="0" t="n">
        <v>2</v>
      </c>
      <c r="AC131" s="0" t="n">
        <v>1</v>
      </c>
      <c r="AE131" s="0" t="n">
        <v>2</v>
      </c>
      <c r="AG131" s="0" t="n">
        <v>1</v>
      </c>
      <c r="AJ131" s="7" t="n">
        <v>4</v>
      </c>
      <c r="AM131" s="0" t="n">
        <v>3</v>
      </c>
      <c r="AN131" s="7" t="n">
        <v>2</v>
      </c>
      <c r="AP131" s="0" t="n">
        <v>2</v>
      </c>
      <c r="AS131" s="0" t="n">
        <v>2</v>
      </c>
      <c r="AT131" s="0" t="n">
        <v>2</v>
      </c>
      <c r="AU131" s="0" t="n">
        <v>2</v>
      </c>
      <c r="AV131" s="1" t="n">
        <v>4</v>
      </c>
      <c r="AX131" s="0" t="n">
        <v>4</v>
      </c>
      <c r="AZ131" s="0" t="n">
        <v>1</v>
      </c>
      <c r="BB131" s="0" t="n">
        <v>2</v>
      </c>
      <c r="BD131" s="0" t="n">
        <v>2</v>
      </c>
      <c r="BF131" s="0" t="n">
        <v>2</v>
      </c>
      <c r="BH131" s="0" t="n">
        <v>2</v>
      </c>
      <c r="BI131" s="0" t="n">
        <v>1</v>
      </c>
      <c r="BJ131" s="0" t="n">
        <v>2</v>
      </c>
      <c r="BK131" s="0" t="n">
        <v>1</v>
      </c>
      <c r="BL131" s="0" t="n">
        <v>2</v>
      </c>
      <c r="BM131" s="8" t="n">
        <v>1</v>
      </c>
      <c r="BN131" s="0" t="n">
        <v>2</v>
      </c>
    </row>
    <row r="132" customFormat="false" ht="13.5" hidden="false" customHeight="false" outlineLevel="0" collapsed="false">
      <c r="C132" s="2" t="s">
        <v>337</v>
      </c>
      <c r="D132" s="3" t="n">
        <f aca="false">COUNTIF(N132:CA132,1)</f>
        <v>6</v>
      </c>
      <c r="E132" s="3" t="n">
        <f aca="false">COUNTIF(N132:CB132,2)</f>
        <v>12</v>
      </c>
      <c r="F132" s="4" t="n">
        <f aca="false">SUM(D132:E132)</f>
        <v>18</v>
      </c>
      <c r="G132" s="5" t="n">
        <f aca="false">COUNTIF(Q132:CD132,3)</f>
        <v>6</v>
      </c>
      <c r="H132" s="3" t="n">
        <f aca="false">COUNTIF(N132:CE132,4)</f>
        <v>3</v>
      </c>
      <c r="I132" s="3" t="n">
        <f aca="false">COUNTIF(N132:CF132,5)</f>
        <v>0</v>
      </c>
      <c r="J132" s="4" t="n">
        <f aca="false">SUM(H132:I132)</f>
        <v>3</v>
      </c>
      <c r="N132" s="0" t="n">
        <v>2</v>
      </c>
      <c r="U132" s="0" t="n">
        <v>1</v>
      </c>
      <c r="Y132" s="0" t="n">
        <v>2</v>
      </c>
      <c r="AA132" s="0" t="n">
        <v>4</v>
      </c>
      <c r="AB132" s="0" t="n">
        <v>2</v>
      </c>
      <c r="AC132" s="0" t="n">
        <v>1</v>
      </c>
      <c r="AE132" s="0" t="n">
        <v>2</v>
      </c>
      <c r="AF132" s="0" t="n">
        <v>1</v>
      </c>
      <c r="AG132" s="0" t="n">
        <v>1</v>
      </c>
      <c r="AH132" s="7" t="n">
        <v>4</v>
      </c>
      <c r="AI132" s="7" t="n">
        <v>3</v>
      </c>
      <c r="AJ132" s="7" t="n">
        <v>3</v>
      </c>
      <c r="AM132" s="0" t="n">
        <v>3</v>
      </c>
      <c r="AN132" s="7" t="n">
        <v>3</v>
      </c>
      <c r="AP132" s="0" t="n">
        <v>2</v>
      </c>
      <c r="AT132" s="0" t="n">
        <v>2</v>
      </c>
      <c r="AU132" s="0" t="n">
        <v>2</v>
      </c>
      <c r="AX132" s="0" t="n">
        <v>3</v>
      </c>
      <c r="AZ132" s="0" t="n">
        <v>1</v>
      </c>
      <c r="BB132" s="0" t="s">
        <v>73</v>
      </c>
      <c r="BD132" s="0" t="n">
        <v>2</v>
      </c>
      <c r="BF132" s="0" t="n">
        <v>2</v>
      </c>
      <c r="BH132" s="0" t="n">
        <v>2</v>
      </c>
      <c r="BJ132" s="0" t="n">
        <v>4</v>
      </c>
      <c r="BK132" s="0" t="n">
        <v>3</v>
      </c>
      <c r="BL132" s="0" t="n">
        <v>2</v>
      </c>
      <c r="BM132" s="8" t="n">
        <v>1</v>
      </c>
      <c r="BN132" s="0" t="n">
        <v>2</v>
      </c>
    </row>
    <row r="133" customFormat="false" ht="13.5" hidden="false" customHeight="false" outlineLevel="0" collapsed="false">
      <c r="C133" s="2" t="s">
        <v>338</v>
      </c>
      <c r="D133" s="3" t="n">
        <f aca="false">COUNTIF(N133:CA133,1)</f>
        <v>3</v>
      </c>
      <c r="E133" s="3" t="n">
        <f aca="false">COUNTIF(N133:CB133,2)</f>
        <v>11</v>
      </c>
      <c r="F133" s="4" t="n">
        <f aca="false">SUM(D133:E133)</f>
        <v>14</v>
      </c>
      <c r="G133" s="5" t="n">
        <f aca="false">COUNTIF(Q133:CD133,3)</f>
        <v>1</v>
      </c>
      <c r="H133" s="3" t="n">
        <f aca="false">COUNTIF(N133:CE133,4)</f>
        <v>3</v>
      </c>
      <c r="I133" s="3" t="n">
        <f aca="false">COUNTIF(N133:CF133,5)</f>
        <v>0</v>
      </c>
      <c r="J133" s="4" t="n">
        <f aca="false">SUM(H133:I133)</f>
        <v>3</v>
      </c>
      <c r="N133" s="0" t="n">
        <v>2</v>
      </c>
      <c r="AA133" s="0" t="n">
        <v>4</v>
      </c>
      <c r="AB133" s="0" t="n">
        <v>2</v>
      </c>
      <c r="AC133" s="0" t="n">
        <v>1</v>
      </c>
      <c r="AJ133" s="7" t="n">
        <v>3</v>
      </c>
      <c r="AM133" s="0" t="n">
        <v>4</v>
      </c>
      <c r="AN133" s="7" t="n">
        <v>2</v>
      </c>
      <c r="AT133" s="0" t="n">
        <v>2</v>
      </c>
      <c r="AU133" s="0" t="n">
        <v>2</v>
      </c>
      <c r="AX133" s="0" t="n">
        <v>4</v>
      </c>
      <c r="AZ133" s="0" t="n">
        <v>1</v>
      </c>
      <c r="BB133" s="0" t="s">
        <v>73</v>
      </c>
      <c r="BD133" s="0" t="n">
        <v>2</v>
      </c>
      <c r="BF133" s="0" t="n">
        <v>2</v>
      </c>
      <c r="BH133" s="0" t="n">
        <v>2</v>
      </c>
      <c r="BI133" s="0" t="n">
        <v>1</v>
      </c>
      <c r="BJ133" s="0" t="n">
        <v>2</v>
      </c>
      <c r="BL133" s="0" t="n">
        <v>2</v>
      </c>
      <c r="BM133" s="8" t="n">
        <v>2</v>
      </c>
    </row>
    <row r="134" customFormat="false" ht="13.5" hidden="false" customHeight="false" outlineLevel="0" collapsed="false">
      <c r="C134" s="2" t="s">
        <v>267</v>
      </c>
      <c r="D134" s="3" t="n">
        <f aca="false">COUNTIF(N134:CA134,1)</f>
        <v>2</v>
      </c>
      <c r="E134" s="3" t="n">
        <f aca="false">COUNTIF(N134:CB134,2)</f>
        <v>22</v>
      </c>
      <c r="F134" s="4" t="n">
        <f aca="false">SUM(D134:E134)</f>
        <v>24</v>
      </c>
      <c r="G134" s="5" t="n">
        <f aca="false">COUNTIF(Q134:CD134,3)</f>
        <v>2</v>
      </c>
      <c r="H134" s="3" t="n">
        <f aca="false">COUNTIF(N134:CE134,4)</f>
        <v>5</v>
      </c>
      <c r="I134" s="3" t="n">
        <f aca="false">COUNTIF(N134:CF134,5)</f>
        <v>2</v>
      </c>
      <c r="J134" s="4" t="n">
        <f aca="false">SUM(H134:I134)</f>
        <v>7</v>
      </c>
      <c r="N134" s="0" t="n">
        <v>4</v>
      </c>
      <c r="O134" s="0" t="n">
        <v>2</v>
      </c>
      <c r="P134" s="0" t="n">
        <v>4</v>
      </c>
      <c r="Q134" s="0" t="n">
        <v>2</v>
      </c>
      <c r="S134" s="0" t="n">
        <v>5</v>
      </c>
      <c r="U134" s="0" t="n">
        <v>3</v>
      </c>
      <c r="Y134" s="0" t="n">
        <v>2</v>
      </c>
      <c r="AA134" s="0" t="n">
        <v>2</v>
      </c>
      <c r="AB134" s="0" t="n">
        <v>3</v>
      </c>
      <c r="AC134" s="0" t="n">
        <v>1</v>
      </c>
      <c r="AE134" s="0" t="n">
        <v>2</v>
      </c>
      <c r="AF134" s="0" t="n">
        <v>2</v>
      </c>
      <c r="AH134" s="7" t="n">
        <v>2</v>
      </c>
      <c r="AJ134" s="7" t="n">
        <v>2</v>
      </c>
      <c r="AL134" s="0" t="n">
        <v>5</v>
      </c>
      <c r="AM134" s="0" t="n">
        <v>2</v>
      </c>
      <c r="AN134" s="7" t="n">
        <v>2</v>
      </c>
      <c r="AP134" s="0" t="n">
        <v>2</v>
      </c>
      <c r="AT134" s="0" t="n">
        <v>2</v>
      </c>
      <c r="AU134" s="0" t="n">
        <v>2</v>
      </c>
      <c r="AV134" s="1" t="n">
        <v>2</v>
      </c>
      <c r="AX134" s="0" t="n">
        <v>4</v>
      </c>
      <c r="AZ134" s="0" t="n">
        <v>1</v>
      </c>
      <c r="BB134" s="0" t="n">
        <v>2</v>
      </c>
      <c r="BD134" s="0" t="n">
        <v>2</v>
      </c>
      <c r="BF134" s="0" t="n">
        <v>2</v>
      </c>
      <c r="BH134" s="0" t="n">
        <v>2</v>
      </c>
      <c r="BI134" s="0" t="n">
        <v>2</v>
      </c>
      <c r="BJ134" s="0" t="n">
        <v>4</v>
      </c>
      <c r="BL134" s="0" t="n">
        <v>2</v>
      </c>
      <c r="BM134" s="8" t="n">
        <v>2</v>
      </c>
      <c r="BN134" s="0" t="n">
        <v>2</v>
      </c>
      <c r="BO134" s="0" t="n">
        <v>4</v>
      </c>
    </row>
    <row r="135" customFormat="false" ht="26.25" hidden="false" customHeight="false" outlineLevel="0" collapsed="false">
      <c r="C135" s="2" t="s">
        <v>339</v>
      </c>
      <c r="D135" s="3" t="n">
        <f aca="false">COUNTIF(N135:CA135,1)</f>
        <v>4</v>
      </c>
      <c r="E135" s="3" t="n">
        <f aca="false">COUNTIF(N135:CB135,2)</f>
        <v>23</v>
      </c>
      <c r="F135" s="4" t="n">
        <f aca="false">SUM(D135:E135)</f>
        <v>27</v>
      </c>
      <c r="G135" s="5" t="n">
        <f aca="false">COUNTIF(Q135:CD135,3)</f>
        <v>2</v>
      </c>
      <c r="H135" s="3" t="n">
        <f aca="false">COUNTIF(N135:CE135,4)</f>
        <v>6</v>
      </c>
      <c r="I135" s="3" t="n">
        <f aca="false">COUNTIF(N135:CF135,5)</f>
        <v>2</v>
      </c>
      <c r="J135" s="4" t="n">
        <f aca="false">SUM(H135:I135)</f>
        <v>8</v>
      </c>
      <c r="N135" s="0" t="n">
        <v>4</v>
      </c>
      <c r="O135" s="0" t="n">
        <v>2</v>
      </c>
      <c r="P135" s="0" t="n">
        <v>4</v>
      </c>
      <c r="Q135" s="0" t="n">
        <v>2</v>
      </c>
      <c r="S135" s="0" t="n">
        <v>4</v>
      </c>
      <c r="U135" s="0" t="n">
        <v>2</v>
      </c>
      <c r="Y135" s="0" t="n">
        <v>2</v>
      </c>
      <c r="AA135" s="0" t="n">
        <v>4</v>
      </c>
      <c r="AB135" s="0" t="n">
        <v>3</v>
      </c>
      <c r="AC135" s="0" t="n">
        <v>1</v>
      </c>
      <c r="AE135" s="0" t="n">
        <v>2</v>
      </c>
      <c r="AF135" s="0" t="n">
        <v>1</v>
      </c>
      <c r="AG135" s="0" t="n">
        <v>1</v>
      </c>
      <c r="AH135" s="7" t="n">
        <v>2</v>
      </c>
      <c r="AI135" s="7" t="n">
        <v>2</v>
      </c>
      <c r="AJ135" s="7" t="n">
        <v>3</v>
      </c>
      <c r="AL135" s="0" t="n">
        <v>4</v>
      </c>
      <c r="AM135" s="0" t="n">
        <v>5</v>
      </c>
      <c r="AN135" s="7" t="n">
        <v>2</v>
      </c>
      <c r="AP135" s="0" t="n">
        <v>2</v>
      </c>
      <c r="AQ135" s="0" t="n">
        <v>2</v>
      </c>
      <c r="AS135" s="0" t="n">
        <v>4</v>
      </c>
      <c r="AT135" s="0" t="n">
        <v>2</v>
      </c>
      <c r="AU135" s="0" t="n">
        <v>2</v>
      </c>
      <c r="AV135" s="1" t="n">
        <v>2</v>
      </c>
      <c r="AX135" s="0" t="n">
        <v>5</v>
      </c>
      <c r="AZ135" s="0" t="n">
        <v>1</v>
      </c>
      <c r="BB135" s="0" t="n">
        <v>2</v>
      </c>
      <c r="BD135" s="0" t="n">
        <v>2</v>
      </c>
      <c r="BF135" s="0" t="n">
        <v>2</v>
      </c>
      <c r="BH135" s="0" t="n">
        <v>2</v>
      </c>
      <c r="BI135" s="0" t="n">
        <v>2</v>
      </c>
      <c r="BJ135" s="0" t="n">
        <v>2</v>
      </c>
      <c r="BL135" s="0" t="n">
        <v>2</v>
      </c>
      <c r="BM135" s="8" t="n">
        <v>2</v>
      </c>
      <c r="BN135" s="0" t="n">
        <v>2</v>
      </c>
      <c r="BO135" s="0" t="n">
        <v>2</v>
      </c>
    </row>
    <row r="136" customFormat="false" ht="13.5" hidden="false" customHeight="false" outlineLevel="0" collapsed="false">
      <c r="C136" s="2" t="s">
        <v>340</v>
      </c>
      <c r="D136" s="3" t="n">
        <f aca="false">COUNTIF(N136:CA136,1)</f>
        <v>8</v>
      </c>
      <c r="E136" s="3" t="n">
        <f aca="false">COUNTIF(N136:CB136,2)</f>
        <v>19</v>
      </c>
      <c r="F136" s="4" t="n">
        <f aca="false">SUM(D136:E136)</f>
        <v>27</v>
      </c>
      <c r="G136" s="5" t="n">
        <f aca="false">COUNTIF(Q136:CD136,3)</f>
        <v>2</v>
      </c>
      <c r="H136" s="3" t="n">
        <f aca="false">COUNTIF(N136:CE136,4)</f>
        <v>4</v>
      </c>
      <c r="I136" s="3" t="n">
        <f aca="false">COUNTIF(N136:CF136,5)</f>
        <v>3</v>
      </c>
      <c r="J136" s="4" t="n">
        <f aca="false">SUM(H136:I136)</f>
        <v>7</v>
      </c>
      <c r="N136" s="0" t="n">
        <v>2</v>
      </c>
      <c r="O136" s="0" t="n">
        <v>4</v>
      </c>
      <c r="P136" s="0" t="n">
        <v>2</v>
      </c>
      <c r="Q136" s="0" t="n">
        <v>2</v>
      </c>
      <c r="S136" s="0" t="n">
        <v>2</v>
      </c>
      <c r="U136" s="0" t="n">
        <v>1</v>
      </c>
      <c r="Y136" s="0" t="n">
        <v>2</v>
      </c>
      <c r="AA136" s="0" t="n">
        <v>4</v>
      </c>
      <c r="AB136" s="0" t="n">
        <v>2</v>
      </c>
      <c r="AC136" s="0" t="n">
        <v>1</v>
      </c>
      <c r="AE136" s="0" t="n">
        <v>3</v>
      </c>
      <c r="AF136" s="0" t="n">
        <v>1</v>
      </c>
      <c r="AG136" s="0" t="n">
        <v>1</v>
      </c>
      <c r="AH136" s="7" t="n">
        <v>2</v>
      </c>
      <c r="AJ136" s="7" t="n">
        <v>4</v>
      </c>
      <c r="AL136" s="0" t="n">
        <v>4</v>
      </c>
      <c r="AM136" s="0" t="n">
        <v>5</v>
      </c>
      <c r="AN136" s="7" t="n">
        <v>2</v>
      </c>
      <c r="AP136" s="0" t="n">
        <v>2</v>
      </c>
      <c r="AS136" s="0" t="n">
        <v>5</v>
      </c>
      <c r="AT136" s="0" t="n">
        <v>2</v>
      </c>
      <c r="AU136" s="0" t="n">
        <v>2</v>
      </c>
      <c r="AV136" s="1" t="n">
        <v>2</v>
      </c>
      <c r="AX136" s="0" t="n">
        <v>5</v>
      </c>
      <c r="AZ136" s="0" t="n">
        <v>1</v>
      </c>
      <c r="BB136" s="0" t="n">
        <v>2</v>
      </c>
      <c r="BD136" s="0" t="n">
        <v>2</v>
      </c>
      <c r="BF136" s="0" t="n">
        <v>2</v>
      </c>
      <c r="BH136" s="0" t="n">
        <v>2</v>
      </c>
      <c r="BI136" s="0" t="n">
        <v>1</v>
      </c>
      <c r="BJ136" s="0" t="n">
        <v>2</v>
      </c>
      <c r="BK136" s="0" t="n">
        <v>3</v>
      </c>
      <c r="BL136" s="0" t="n">
        <v>2</v>
      </c>
      <c r="BM136" s="8" t="n">
        <v>2</v>
      </c>
      <c r="BN136" s="0" t="n">
        <v>1</v>
      </c>
      <c r="BO136" s="0" t="n">
        <v>1</v>
      </c>
    </row>
    <row r="137" customFormat="false" ht="26.25" hidden="false" customHeight="false" outlineLevel="0" collapsed="false">
      <c r="B137" s="0" t="n">
        <v>9</v>
      </c>
      <c r="C137" s="2" t="s">
        <v>398</v>
      </c>
      <c r="D137" s="3" t="n">
        <f aca="false">COUNTIF(N137:CA137,1)</f>
        <v>5</v>
      </c>
      <c r="E137" s="3" t="n">
        <f aca="false">COUNTIF(N137:CB137,2)</f>
        <v>16</v>
      </c>
      <c r="F137" s="4" t="n">
        <f aca="false">SUM(D137:E137)</f>
        <v>21</v>
      </c>
      <c r="G137" s="5" t="n">
        <f aca="false">COUNTIF(Q137:CD137,3)</f>
        <v>2</v>
      </c>
      <c r="H137" s="3" t="n">
        <f aca="false">COUNTIF(N137:CE137,4)</f>
        <v>9</v>
      </c>
      <c r="I137" s="3" t="n">
        <f aca="false">COUNTIF(N137:CF137,5)</f>
        <v>3</v>
      </c>
      <c r="J137" s="4" t="n">
        <f aca="false">SUM(H137:I137)</f>
        <v>12</v>
      </c>
      <c r="N137" s="0" t="n">
        <v>2</v>
      </c>
      <c r="O137" s="0" t="n">
        <v>3</v>
      </c>
      <c r="P137" s="0" t="n">
        <v>3</v>
      </c>
      <c r="S137" s="0" t="n">
        <v>4</v>
      </c>
      <c r="U137" s="0" t="n">
        <v>2</v>
      </c>
      <c r="Y137" s="0" t="n">
        <v>2</v>
      </c>
      <c r="AA137" s="0" t="n">
        <v>2</v>
      </c>
      <c r="AB137" s="0" t="n">
        <v>2</v>
      </c>
      <c r="AC137" s="0" t="n">
        <v>1</v>
      </c>
      <c r="AE137" s="0" t="n">
        <v>4</v>
      </c>
      <c r="AF137" s="0" t="n">
        <v>2</v>
      </c>
      <c r="AG137" s="0" t="n">
        <v>1</v>
      </c>
      <c r="AH137" s="7" t="n">
        <v>4</v>
      </c>
      <c r="AI137" s="7" t="n">
        <v>3</v>
      </c>
      <c r="AJ137" s="7" t="n">
        <v>4</v>
      </c>
      <c r="AL137" s="0" t="n">
        <v>4</v>
      </c>
      <c r="AM137" s="0" t="n">
        <v>5</v>
      </c>
      <c r="AN137" s="7" t="n">
        <v>4</v>
      </c>
      <c r="AP137" s="0" t="n">
        <v>2</v>
      </c>
      <c r="AQ137" s="0" t="n">
        <v>2</v>
      </c>
      <c r="AS137" s="0" t="n">
        <v>5</v>
      </c>
      <c r="AT137" s="0" t="n">
        <v>2</v>
      </c>
      <c r="AU137" s="0" t="n">
        <v>2</v>
      </c>
      <c r="AV137" s="1" t="n">
        <v>1</v>
      </c>
      <c r="AX137" s="0" t="n">
        <v>4</v>
      </c>
      <c r="AZ137" s="0" t="n">
        <v>5</v>
      </c>
      <c r="BB137" s="0" t="n">
        <v>2</v>
      </c>
      <c r="BD137" s="0" t="n">
        <v>1</v>
      </c>
      <c r="BF137" s="0" t="n">
        <v>2</v>
      </c>
      <c r="BH137" s="0" t="n">
        <v>4</v>
      </c>
      <c r="BI137" s="0" t="n">
        <v>2</v>
      </c>
      <c r="BJ137" s="0" t="n">
        <v>4</v>
      </c>
      <c r="BK137" s="0" t="n">
        <v>3</v>
      </c>
      <c r="BL137" s="0" t="n">
        <v>2</v>
      </c>
      <c r="BM137" s="8" t="n">
        <v>2</v>
      </c>
      <c r="BN137" s="0" t="n">
        <v>1</v>
      </c>
      <c r="BO137" s="0" t="n">
        <v>2</v>
      </c>
    </row>
    <row r="138" customFormat="false" ht="50.1" hidden="false" customHeight="true" outlineLevel="0" collapsed="false">
      <c r="B138" s="0" t="s">
        <v>399</v>
      </c>
      <c r="C138" s="2" t="s">
        <v>400</v>
      </c>
      <c r="E138" s="3" t="n">
        <f aca="false">COUNTIF(N138:CB138,2)</f>
        <v>0</v>
      </c>
      <c r="G138" s="5" t="n">
        <f aca="false">COUNTIF(Q138:CD138,3)</f>
        <v>0</v>
      </c>
      <c r="H138" s="3" t="n">
        <f aca="false">COUNTIF(N138:CE138,4)</f>
        <v>0</v>
      </c>
      <c r="I138" s="3" t="n">
        <f aca="false">COUNTIF(N138:CF138,5)</f>
        <v>0</v>
      </c>
      <c r="U138" s="0" t="s">
        <v>401</v>
      </c>
      <c r="AC138" s="0" t="s">
        <v>73</v>
      </c>
      <c r="AJ138" s="7" t="s">
        <v>402</v>
      </c>
      <c r="AN138" s="7" t="s">
        <v>403</v>
      </c>
      <c r="BH138" s="0" t="s">
        <v>404</v>
      </c>
      <c r="BI138" s="0" t="s">
        <v>405</v>
      </c>
      <c r="BJ138" s="0" t="s">
        <v>406</v>
      </c>
      <c r="BL138" s="0" t="s">
        <v>73</v>
      </c>
    </row>
    <row r="139" customFormat="false" ht="64.5" hidden="false" customHeight="false" outlineLevel="0" collapsed="false">
      <c r="B139" s="0" t="n">
        <v>10</v>
      </c>
      <c r="C139" s="2" t="s">
        <v>407</v>
      </c>
      <c r="E139" s="3" t="n">
        <f aca="false">COUNTIF(N139:CB139,2)</f>
        <v>0</v>
      </c>
      <c r="G139" s="5" t="n">
        <f aca="false">COUNTIF(Q139:CD139,3)</f>
        <v>0</v>
      </c>
      <c r="H139" s="3" t="n">
        <f aca="false">COUNTIF(N139:CE139,4)</f>
        <v>0</v>
      </c>
      <c r="I139" s="3" t="n">
        <f aca="false">COUNTIF(N139:CF139,5)</f>
        <v>0</v>
      </c>
      <c r="AV139" s="1" t="s">
        <v>73</v>
      </c>
      <c r="BL139" s="0" t="s">
        <v>73</v>
      </c>
      <c r="BN139" s="0" t="s">
        <v>73</v>
      </c>
    </row>
    <row r="140" customFormat="false" ht="26.25" hidden="false" customHeight="false" outlineLevel="0" collapsed="false">
      <c r="C140" s="2" t="s">
        <v>408</v>
      </c>
      <c r="D140" s="3" t="n">
        <f aca="false">COUNTIF(N140:CA140,1)</f>
        <v>5</v>
      </c>
      <c r="E140" s="3" t="n">
        <f aca="false">COUNTIF(N140:CB140,2)</f>
        <v>19</v>
      </c>
      <c r="F140" s="4" t="n">
        <f aca="false">SUM(D140:E140)</f>
        <v>24</v>
      </c>
      <c r="G140" s="5" t="n">
        <f aca="false">COUNTIF(Q140:CD140,3)</f>
        <v>7</v>
      </c>
      <c r="H140" s="3" t="n">
        <f aca="false">COUNTIF(N140:CE140,4)</f>
        <v>6</v>
      </c>
      <c r="I140" s="3" t="n">
        <f aca="false">COUNTIF(N140:CF140,5)</f>
        <v>0</v>
      </c>
      <c r="J140" s="4" t="n">
        <f aca="false">SUM(H140:I140)</f>
        <v>6</v>
      </c>
      <c r="N140" s="0" t="n">
        <v>2</v>
      </c>
      <c r="O140" s="0" t="n">
        <v>3</v>
      </c>
      <c r="P140" s="0" t="n">
        <v>4</v>
      </c>
      <c r="Q140" s="0" t="n">
        <v>4</v>
      </c>
      <c r="S140" s="0" t="n">
        <v>4</v>
      </c>
      <c r="U140" s="0" t="n">
        <v>2</v>
      </c>
      <c r="Y140" s="0" t="n">
        <v>3</v>
      </c>
      <c r="AA140" s="0" t="n">
        <v>3</v>
      </c>
      <c r="AB140" s="0" t="n">
        <v>2</v>
      </c>
      <c r="AC140" s="0" t="n">
        <v>1</v>
      </c>
      <c r="AE140" s="0" t="n">
        <v>3</v>
      </c>
      <c r="AF140" s="0" t="n">
        <v>1</v>
      </c>
      <c r="AG140" s="0" t="n">
        <v>1</v>
      </c>
      <c r="AH140" s="7" t="n">
        <v>2</v>
      </c>
      <c r="AI140" s="7" t="n">
        <v>2</v>
      </c>
      <c r="AJ140" s="7" t="n">
        <v>3</v>
      </c>
      <c r="AL140" s="0" t="n">
        <v>1</v>
      </c>
      <c r="AM140" s="0" t="n">
        <v>2</v>
      </c>
      <c r="AN140" s="7" t="n">
        <v>2</v>
      </c>
      <c r="AP140" s="0" t="n">
        <v>2</v>
      </c>
      <c r="AQ140" s="0" t="n">
        <v>2</v>
      </c>
      <c r="AS140" s="0" t="n">
        <v>2</v>
      </c>
      <c r="AT140" s="0" t="n">
        <v>2</v>
      </c>
      <c r="AU140" s="0" t="n">
        <v>3</v>
      </c>
      <c r="AV140" s="1" t="n">
        <v>2</v>
      </c>
      <c r="AX140" s="0" t="n">
        <v>3</v>
      </c>
      <c r="AZ140" s="0" t="n">
        <v>1</v>
      </c>
      <c r="BB140" s="0" t="n">
        <v>2</v>
      </c>
      <c r="BD140" s="0" t="n">
        <v>4</v>
      </c>
      <c r="BF140" s="0" t="n">
        <v>2</v>
      </c>
      <c r="BH140" s="0" t="n">
        <v>2</v>
      </c>
      <c r="BI140" s="0" t="n">
        <v>2</v>
      </c>
      <c r="BJ140" s="0" t="n">
        <v>4</v>
      </c>
      <c r="BK140" s="0" t="n">
        <v>4</v>
      </c>
      <c r="BL140" s="0" t="n">
        <v>2</v>
      </c>
      <c r="BM140" s="8" t="n">
        <v>3</v>
      </c>
      <c r="BN140" s="0" t="n">
        <v>2</v>
      </c>
      <c r="BO140" s="0" t="n">
        <v>2</v>
      </c>
    </row>
    <row r="141" customFormat="false" ht="26.25" hidden="false" customHeight="false" outlineLevel="0" collapsed="false">
      <c r="C141" s="2" t="s">
        <v>409</v>
      </c>
      <c r="D141" s="3" t="n">
        <f aca="false">COUNTIF(N141:CA141,1)</f>
        <v>5</v>
      </c>
      <c r="E141" s="3" t="n">
        <f aca="false">COUNTIF(N141:CB141,2)</f>
        <v>18</v>
      </c>
      <c r="F141" s="4" t="n">
        <f aca="false">SUM(D141:E141)</f>
        <v>23</v>
      </c>
      <c r="G141" s="5" t="n">
        <f aca="false">COUNTIF(Q141:CD141,3)</f>
        <v>6</v>
      </c>
      <c r="H141" s="3" t="n">
        <f aca="false">COUNTIF(N141:CE141,4)</f>
        <v>5</v>
      </c>
      <c r="I141" s="3" t="n">
        <f aca="false">COUNTIF(N141:CF141,5)</f>
        <v>1</v>
      </c>
      <c r="J141" s="4" t="n">
        <f aca="false">SUM(H141:I141)</f>
        <v>6</v>
      </c>
      <c r="N141" s="0" t="n">
        <v>2</v>
      </c>
      <c r="O141" s="0" t="n">
        <v>3</v>
      </c>
      <c r="P141" s="0" t="n">
        <v>3</v>
      </c>
      <c r="Q141" s="0" t="n">
        <v>2</v>
      </c>
      <c r="S141" s="0" t="n">
        <v>4</v>
      </c>
      <c r="U141" s="0" t="n">
        <v>2</v>
      </c>
      <c r="Y141" s="0" t="n">
        <v>4</v>
      </c>
      <c r="AA141" s="0" t="n">
        <v>4</v>
      </c>
      <c r="AB141" s="0" t="n">
        <v>2</v>
      </c>
      <c r="AC141" s="0" t="n">
        <v>1</v>
      </c>
      <c r="AE141" s="0" t="n">
        <v>3</v>
      </c>
      <c r="AF141" s="0" t="n">
        <v>1</v>
      </c>
      <c r="AG141" s="0" t="n">
        <v>1</v>
      </c>
      <c r="AH141" s="7" t="n">
        <v>2</v>
      </c>
      <c r="AI141" s="7" t="n">
        <v>2</v>
      </c>
      <c r="AJ141" s="7" t="n">
        <v>3</v>
      </c>
      <c r="AL141" s="0" t="n">
        <v>1</v>
      </c>
      <c r="AM141" s="0" t="n">
        <v>4</v>
      </c>
      <c r="AN141" s="7" t="n">
        <v>2</v>
      </c>
      <c r="AP141" s="0" t="n">
        <v>2</v>
      </c>
      <c r="AQ141" s="0" t="n">
        <v>2</v>
      </c>
      <c r="AS141" s="0" t="n">
        <v>5</v>
      </c>
      <c r="AT141" s="0" t="n">
        <v>2</v>
      </c>
      <c r="AV141" s="1" t="n">
        <v>2</v>
      </c>
      <c r="AX141" s="0" t="n">
        <v>3</v>
      </c>
      <c r="AZ141" s="0" t="n">
        <v>1</v>
      </c>
      <c r="BB141" s="0" t="n">
        <v>2</v>
      </c>
      <c r="BD141" s="0" t="n">
        <v>3</v>
      </c>
      <c r="BF141" s="0" t="n">
        <v>2</v>
      </c>
      <c r="BH141" s="0" t="n">
        <v>3</v>
      </c>
      <c r="BI141" s="0" t="n">
        <v>2</v>
      </c>
      <c r="BJ141" s="0" t="n">
        <v>2</v>
      </c>
      <c r="BK141" s="0" t="n">
        <v>4</v>
      </c>
      <c r="BL141" s="0" t="n">
        <v>2</v>
      </c>
      <c r="BM141" s="8" t="n">
        <v>3</v>
      </c>
      <c r="BN141" s="0" t="n">
        <v>2</v>
      </c>
      <c r="BO141" s="0" t="n">
        <v>2</v>
      </c>
    </row>
    <row r="142" customFormat="false" ht="26.25" hidden="false" customHeight="false" outlineLevel="0" collapsed="false">
      <c r="C142" s="2" t="s">
        <v>410</v>
      </c>
      <c r="D142" s="3" t="n">
        <f aca="false">COUNTIF(N142:CA142,1)</f>
        <v>4</v>
      </c>
      <c r="E142" s="3" t="n">
        <f aca="false">COUNTIF(N142:CB142,2)</f>
        <v>14</v>
      </c>
      <c r="F142" s="4" t="n">
        <f aca="false">SUM(D142:E142)</f>
        <v>18</v>
      </c>
      <c r="G142" s="5" t="n">
        <f aca="false">COUNTIF(Q142:CD142,3)</f>
        <v>3</v>
      </c>
      <c r="H142" s="3" t="n">
        <f aca="false">COUNTIF(N142:CE142,4)</f>
        <v>11</v>
      </c>
      <c r="I142" s="3" t="n">
        <f aca="false">COUNTIF(N142:CF142,5)</f>
        <v>4</v>
      </c>
      <c r="J142" s="4" t="n">
        <f aca="false">SUM(H142:I142)</f>
        <v>15</v>
      </c>
      <c r="N142" s="0" t="n">
        <v>2</v>
      </c>
      <c r="O142" s="0" t="n">
        <v>3</v>
      </c>
      <c r="P142" s="0" t="n">
        <v>4</v>
      </c>
      <c r="Q142" s="0" t="n">
        <v>4</v>
      </c>
      <c r="S142" s="0" t="n">
        <v>4</v>
      </c>
      <c r="U142" s="0" t="n">
        <v>2</v>
      </c>
      <c r="Y142" s="0" t="n">
        <v>4</v>
      </c>
      <c r="AA142" s="0" t="n">
        <v>4</v>
      </c>
      <c r="AB142" s="0" t="n">
        <v>2</v>
      </c>
      <c r="AC142" s="0" t="n">
        <v>1</v>
      </c>
      <c r="AE142" s="0" t="n">
        <v>5</v>
      </c>
      <c r="AF142" s="0" t="n">
        <v>1</v>
      </c>
      <c r="AG142" s="0" t="n">
        <v>1</v>
      </c>
      <c r="AH142" s="7" t="n">
        <v>4</v>
      </c>
      <c r="AI142" s="7" t="n">
        <v>2</v>
      </c>
      <c r="AJ142" s="7" t="n">
        <v>4</v>
      </c>
      <c r="AL142" s="0" t="n">
        <v>4</v>
      </c>
      <c r="AM142" s="0" t="n">
        <v>5</v>
      </c>
      <c r="AN142" s="7" t="n">
        <v>4</v>
      </c>
      <c r="AP142" s="0" t="n">
        <v>4</v>
      </c>
      <c r="AQ142" s="0" t="s">
        <v>411</v>
      </c>
      <c r="AS142" s="0" t="n">
        <v>5</v>
      </c>
      <c r="AT142" s="0" t="n">
        <v>2</v>
      </c>
      <c r="AU142" s="0" t="n">
        <v>3</v>
      </c>
      <c r="AV142" s="1" t="n">
        <v>2</v>
      </c>
      <c r="AX142" s="0" t="n">
        <v>3</v>
      </c>
      <c r="AZ142" s="0" t="n">
        <v>1</v>
      </c>
      <c r="BB142" s="0" t="n">
        <v>2</v>
      </c>
      <c r="BD142" s="0" t="n">
        <v>2</v>
      </c>
      <c r="BF142" s="0" t="n">
        <v>2</v>
      </c>
      <c r="BH142" s="0" t="n">
        <v>2</v>
      </c>
      <c r="BI142" s="0" t="n">
        <v>4</v>
      </c>
      <c r="BJ142" s="0" t="n">
        <v>5</v>
      </c>
      <c r="BK142" s="0" t="n">
        <v>2</v>
      </c>
      <c r="BL142" s="0" t="n">
        <v>2</v>
      </c>
      <c r="BM142" s="8" t="n">
        <v>3</v>
      </c>
      <c r="BN142" s="0" t="n">
        <v>2</v>
      </c>
      <c r="BO142" s="0" t="n">
        <v>2</v>
      </c>
    </row>
    <row r="143" customFormat="false" ht="64.5" hidden="false" customHeight="false" outlineLevel="0" collapsed="false">
      <c r="B143" s="0" t="n">
        <v>11</v>
      </c>
      <c r="C143" s="2" t="s">
        <v>412</v>
      </c>
      <c r="D143" s="3" t="n">
        <f aca="false">COUNTIF(N143:CA143,1)</f>
        <v>4</v>
      </c>
      <c r="E143" s="3" t="n">
        <f aca="false">COUNTIF(N143:CB143,2)</f>
        <v>20</v>
      </c>
      <c r="F143" s="4" t="n">
        <f aca="false">SUM(D143:E143)</f>
        <v>24</v>
      </c>
      <c r="G143" s="5" t="n">
        <f aca="false">COUNTIF(Q143:CD143,3)</f>
        <v>3</v>
      </c>
      <c r="H143" s="3" t="n">
        <f aca="false">COUNTIF(N143:CE143,4)</f>
        <v>6</v>
      </c>
      <c r="I143" s="3" t="n">
        <f aca="false">COUNTIF(N143:CF143,5)</f>
        <v>3</v>
      </c>
      <c r="J143" s="4" t="n">
        <f aca="false">SUM(H143:I143)</f>
        <v>9</v>
      </c>
      <c r="N143" s="0" t="n">
        <v>3</v>
      </c>
      <c r="O143" s="0" t="n">
        <v>3</v>
      </c>
      <c r="P143" s="0" t="n">
        <v>4</v>
      </c>
      <c r="Q143" s="0" t="n">
        <v>4</v>
      </c>
      <c r="S143" s="0" t="n">
        <v>4</v>
      </c>
      <c r="U143" s="0" t="n">
        <v>2</v>
      </c>
      <c r="Y143" s="0" t="n">
        <v>2</v>
      </c>
      <c r="AA143" s="0" t="n">
        <v>4</v>
      </c>
      <c r="AB143" s="0" t="n">
        <v>2</v>
      </c>
      <c r="AC143" s="0" t="n">
        <v>1</v>
      </c>
      <c r="AE143" s="0" t="n">
        <v>5</v>
      </c>
      <c r="AF143" s="0" t="n">
        <v>1</v>
      </c>
      <c r="AG143" s="0" t="n">
        <v>1</v>
      </c>
      <c r="AH143" s="7" t="n">
        <v>4</v>
      </c>
      <c r="AI143" s="7" t="n">
        <v>2</v>
      </c>
      <c r="AJ143" s="7" t="n">
        <v>3</v>
      </c>
      <c r="AL143" s="0" t="n">
        <v>3</v>
      </c>
      <c r="AM143" s="0" t="n">
        <v>5</v>
      </c>
      <c r="AN143" s="7" t="n">
        <v>2</v>
      </c>
      <c r="AP143" s="0" t="n">
        <v>2</v>
      </c>
      <c r="AQ143" s="0" t="n">
        <v>2</v>
      </c>
      <c r="AS143" s="0" t="n">
        <v>5</v>
      </c>
      <c r="AT143" s="0" t="n">
        <v>2</v>
      </c>
      <c r="AU143" s="0" t="n">
        <v>2</v>
      </c>
      <c r="AV143" s="1" t="n">
        <v>2</v>
      </c>
      <c r="AX143" s="0" t="n">
        <v>3</v>
      </c>
      <c r="AZ143" s="0" t="n">
        <v>1</v>
      </c>
      <c r="BB143" s="0" t="n">
        <v>2</v>
      </c>
      <c r="BD143" s="0" t="n">
        <v>2</v>
      </c>
      <c r="BF143" s="0" t="n">
        <v>2</v>
      </c>
      <c r="BH143" s="0" t="n">
        <v>2</v>
      </c>
      <c r="BI143" s="0" t="n">
        <v>2</v>
      </c>
      <c r="BJ143" s="0" t="n">
        <v>2</v>
      </c>
      <c r="BK143" s="0" t="n">
        <v>2</v>
      </c>
      <c r="BL143" s="0" t="n">
        <v>2</v>
      </c>
      <c r="BM143" s="8" t="n">
        <v>2</v>
      </c>
      <c r="BN143" s="0" t="n">
        <v>2</v>
      </c>
      <c r="BO143" s="0" t="n">
        <v>4</v>
      </c>
    </row>
    <row r="144" customFormat="false" ht="26.25" hidden="false" customHeight="false" outlineLevel="0" collapsed="false">
      <c r="AP144" s="0" t="s">
        <v>73</v>
      </c>
      <c r="AZ144" s="0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S144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pane xSplit="4875" ySplit="0" topLeftCell="CS1" activePane="topRight" state="split"/>
      <selection pane="topLeft" activeCell="A130" activeCellId="0" sqref="A130"/>
      <selection pane="topRight" activeCell="CS143" activeCellId="0" sqref="CS14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2" width="13.7"/>
    <col collapsed="false" customWidth="true" hidden="false" outlineLevel="0" max="5" min="4" style="3" width="5.71"/>
    <col collapsed="false" customWidth="true" hidden="false" outlineLevel="0" max="6" min="6" style="4" width="5.71"/>
    <col collapsed="false" customWidth="true" hidden="false" outlineLevel="0" max="7" min="7" style="25" width="5.71"/>
    <col collapsed="false" customWidth="true" hidden="false" outlineLevel="0" max="9" min="8" style="3" width="5.71"/>
    <col collapsed="false" customWidth="true" hidden="false" outlineLevel="0" max="10" min="10" style="4" width="5.71"/>
    <col collapsed="false" customWidth="true" hidden="false" outlineLevel="0" max="12" min="11" style="3" width="5.71"/>
    <col collapsed="false" customWidth="true" hidden="false" outlineLevel="0" max="14" min="14" style="6" width="2.7"/>
    <col collapsed="false" customWidth="true" hidden="false" outlineLevel="0" max="18" min="17" style="0" width="9.28"/>
    <col collapsed="false" customWidth="true" hidden="false" outlineLevel="0" max="19" min="19" style="6" width="2.7"/>
    <col collapsed="false" customWidth="true" hidden="false" outlineLevel="0" max="23" min="23" style="6" width="2.7"/>
    <col collapsed="false" customWidth="true" hidden="false" outlineLevel="0" max="26" min="26" style="6" width="2.7"/>
    <col collapsed="false" customWidth="true" hidden="false" outlineLevel="0" max="30" min="30" style="6" width="2.7"/>
    <col collapsed="false" customWidth="true" hidden="false" outlineLevel="0" max="34" min="34" style="6" width="2.7"/>
    <col collapsed="false" customWidth="true" hidden="false" outlineLevel="0" max="39" min="39" style="6" width="2.7"/>
    <col collapsed="false" customWidth="true" hidden="false" outlineLevel="0" max="43" min="43" style="6" width="2.7"/>
    <col collapsed="false" customWidth="true" hidden="false" outlineLevel="0" max="49" min="49" style="6" width="2.7"/>
    <col collapsed="false" customWidth="true" hidden="false" outlineLevel="0" max="53" min="53" style="6" width="2.7"/>
    <col collapsed="false" customWidth="true" hidden="false" outlineLevel="0" max="55" min="55" style="6" width="2.7"/>
    <col collapsed="false" customWidth="true" hidden="false" outlineLevel="0" max="57" min="57" style="6" width="2.7"/>
    <col collapsed="false" customWidth="true" hidden="false" outlineLevel="0" max="63" min="63" style="6" width="2.7"/>
    <col collapsed="false" customWidth="true" hidden="false" outlineLevel="0" max="64" min="64" style="7" width="9.14"/>
    <col collapsed="false" customWidth="true" hidden="false" outlineLevel="0" max="67" min="67" style="6" width="2.7"/>
    <col collapsed="false" customWidth="true" hidden="false" outlineLevel="0" max="70" min="70" style="6" width="2.7"/>
    <col collapsed="false" customWidth="true" hidden="false" outlineLevel="0" max="72" min="72" style="6" width="2.7"/>
    <col collapsed="false" customWidth="true" hidden="false" outlineLevel="0" max="74" min="74" style="6" width="2.7"/>
    <col collapsed="false" customWidth="true" hidden="false" outlineLevel="0" max="77" min="77" style="6" width="2.7"/>
    <col collapsed="false" customWidth="true" hidden="false" outlineLevel="0" max="80" min="80" style="6" width="2.7"/>
    <col collapsed="false" customWidth="true" hidden="false" outlineLevel="0" max="82" min="82" style="6" width="2.7"/>
    <col collapsed="false" customWidth="true" hidden="false" outlineLevel="0" max="90" min="90" style="6" width="2.42"/>
    <col collapsed="false" customWidth="true" hidden="false" outlineLevel="0" max="92" min="92" style="6" width="2.7"/>
    <col collapsed="false" customWidth="true" hidden="false" outlineLevel="0" max="111" min="111" style="29" width="9.14"/>
  </cols>
  <sheetData>
    <row r="1" customFormat="false" ht="13.5" hidden="false" customHeight="false" outlineLevel="0" collapsed="false">
      <c r="B1" s="0" t="s">
        <v>0</v>
      </c>
      <c r="C1" s="2" t="s">
        <v>1</v>
      </c>
    </row>
    <row r="2" s="30" customFormat="true" ht="43.5" hidden="false" customHeight="true" outlineLevel="0" collapsed="false">
      <c r="B2" s="31" t="n">
        <v>1</v>
      </c>
      <c r="C2" s="19" t="s">
        <v>2</v>
      </c>
      <c r="D2" s="32"/>
      <c r="E2" s="32"/>
      <c r="F2" s="32"/>
      <c r="G2" s="32"/>
      <c r="H2" s="32"/>
      <c r="I2" s="32"/>
      <c r="J2" s="32"/>
      <c r="K2" s="32"/>
      <c r="L2" s="32"/>
      <c r="O2" s="33" t="s">
        <v>414</v>
      </c>
      <c r="T2" s="33" t="s">
        <v>415</v>
      </c>
      <c r="X2" s="33" t="s">
        <v>416</v>
      </c>
      <c r="AA2" s="33" t="s">
        <v>417</v>
      </c>
      <c r="AI2" s="33" t="s">
        <v>418</v>
      </c>
      <c r="AS2" s="33" t="s">
        <v>419</v>
      </c>
      <c r="AX2" s="33" t="s">
        <v>27</v>
      </c>
      <c r="BB2" s="34" t="s">
        <v>420</v>
      </c>
      <c r="BD2" s="33" t="s">
        <v>32</v>
      </c>
      <c r="BF2" s="33" t="s">
        <v>421</v>
      </c>
      <c r="BL2" s="34" t="s">
        <v>422</v>
      </c>
      <c r="BU2" s="33" t="s">
        <v>33</v>
      </c>
      <c r="BW2" s="34" t="s">
        <v>423</v>
      </c>
      <c r="BZ2" s="33" t="s">
        <v>424</v>
      </c>
      <c r="CC2" s="33" t="s">
        <v>425</v>
      </c>
      <c r="CL2" s="35" t="s">
        <v>41</v>
      </c>
      <c r="CM2" s="34"/>
      <c r="CO2" s="30" t="s">
        <v>426</v>
      </c>
    </row>
    <row r="3" customFormat="false" ht="64.5" hidden="false" customHeight="false" outlineLevel="0" collapsed="false">
      <c r="B3" s="0" t="n">
        <v>1</v>
      </c>
      <c r="C3" s="2" t="s">
        <v>10</v>
      </c>
      <c r="M3" s="0" t="s">
        <v>427</v>
      </c>
      <c r="O3" s="0" t="s">
        <v>428</v>
      </c>
      <c r="P3" s="7" t="s">
        <v>414</v>
      </c>
      <c r="Q3" s="0" t="s">
        <v>414</v>
      </c>
      <c r="R3" s="0" t="s">
        <v>429</v>
      </c>
      <c r="T3" s="0" t="s">
        <v>14</v>
      </c>
      <c r="U3" s="0" t="s">
        <v>14</v>
      </c>
      <c r="V3" s="0" t="s">
        <v>14</v>
      </c>
      <c r="X3" s="0" t="s">
        <v>430</v>
      </c>
      <c r="Y3" s="0" t="s">
        <v>15</v>
      </c>
      <c r="AA3" s="0" t="s">
        <v>431</v>
      </c>
      <c r="AB3" s="0" t="s">
        <v>432</v>
      </c>
      <c r="AE3" s="0" t="s">
        <v>433</v>
      </c>
      <c r="AF3" s="0" t="s">
        <v>433</v>
      </c>
      <c r="AG3" s="0" t="s">
        <v>434</v>
      </c>
      <c r="AI3" s="0" t="s">
        <v>435</v>
      </c>
      <c r="AJ3" s="0" t="s">
        <v>17</v>
      </c>
      <c r="AK3" s="0" t="s">
        <v>16</v>
      </c>
      <c r="AL3" s="0" t="s">
        <v>436</v>
      </c>
      <c r="AN3" s="0" t="s">
        <v>19</v>
      </c>
      <c r="AO3" s="0" t="s">
        <v>5</v>
      </c>
      <c r="AP3" s="0" t="s">
        <v>437</v>
      </c>
      <c r="AR3" s="0" t="s">
        <v>438</v>
      </c>
      <c r="AS3" s="0" t="s">
        <v>439</v>
      </c>
      <c r="AT3" s="0" t="s">
        <v>440</v>
      </c>
      <c r="AU3" s="0" t="s">
        <v>441</v>
      </c>
      <c r="AV3" s="0" t="s">
        <v>419</v>
      </c>
      <c r="AX3" s="0" t="s">
        <v>442</v>
      </c>
      <c r="AY3" s="0" t="s">
        <v>443</v>
      </c>
      <c r="AZ3" s="0" t="s">
        <v>444</v>
      </c>
      <c r="BB3" s="0" t="s">
        <v>28</v>
      </c>
      <c r="BD3" s="0" t="s">
        <v>32</v>
      </c>
      <c r="BF3" s="0" t="s">
        <v>445</v>
      </c>
      <c r="BG3" s="0" t="s">
        <v>446</v>
      </c>
      <c r="BH3" s="0" t="s">
        <v>447</v>
      </c>
      <c r="BI3" s="0" t="s">
        <v>421</v>
      </c>
      <c r="BJ3" s="0" t="s">
        <v>448</v>
      </c>
      <c r="BL3" s="7" t="s">
        <v>449</v>
      </c>
      <c r="BM3" s="0" t="s">
        <v>450</v>
      </c>
      <c r="BN3" s="0" t="s">
        <v>451</v>
      </c>
      <c r="BP3" s="0" t="s">
        <v>452</v>
      </c>
      <c r="BQ3" s="0" t="s">
        <v>453</v>
      </c>
      <c r="BS3" s="0" t="s">
        <v>9</v>
      </c>
      <c r="BU3" s="0" t="s">
        <v>454</v>
      </c>
      <c r="BW3" s="0" t="s">
        <v>423</v>
      </c>
      <c r="BX3" s="0" t="s">
        <v>423</v>
      </c>
      <c r="BZ3" s="0" t="s">
        <v>455</v>
      </c>
      <c r="CA3" s="0" t="s">
        <v>455</v>
      </c>
      <c r="CC3" s="0" t="s">
        <v>34</v>
      </c>
      <c r="CE3" s="0" t="s">
        <v>456</v>
      </c>
      <c r="CF3" s="0" t="s">
        <v>426</v>
      </c>
      <c r="CG3" s="0" t="s">
        <v>457</v>
      </c>
      <c r="CH3" s="0" t="s">
        <v>458</v>
      </c>
      <c r="CI3" s="0" t="s">
        <v>459</v>
      </c>
      <c r="CJ3" s="0" t="s">
        <v>460</v>
      </c>
      <c r="CK3" s="0" t="s">
        <v>461</v>
      </c>
      <c r="CM3" s="0" t="s">
        <v>41</v>
      </c>
      <c r="CO3" s="0" t="s">
        <v>462</v>
      </c>
      <c r="CP3" s="1" t="s">
        <v>463</v>
      </c>
      <c r="CQ3" s="0" t="s">
        <v>464</v>
      </c>
      <c r="CR3" s="0" t="s">
        <v>465</v>
      </c>
      <c r="CS3" s="0" t="s">
        <v>464</v>
      </c>
    </row>
    <row r="4" customFormat="false" ht="51.75" hidden="false" customHeight="false" outlineLevel="0" collapsed="false">
      <c r="B4" s="0" t="n">
        <v>2</v>
      </c>
      <c r="C4" s="2" t="s">
        <v>43</v>
      </c>
      <c r="M4" s="0" t="s">
        <v>50</v>
      </c>
      <c r="O4" s="0" t="s">
        <v>56</v>
      </c>
      <c r="P4" s="0" t="s">
        <v>466</v>
      </c>
      <c r="Q4" s="0" t="s">
        <v>467</v>
      </c>
      <c r="R4" s="0" t="s">
        <v>468</v>
      </c>
      <c r="T4" s="0" t="s">
        <v>469</v>
      </c>
      <c r="U4" s="0" t="s">
        <v>48</v>
      </c>
      <c r="V4" s="0" t="s">
        <v>470</v>
      </c>
      <c r="X4" s="0" t="s">
        <v>471</v>
      </c>
      <c r="Y4" s="0" t="s">
        <v>472</v>
      </c>
      <c r="AA4" s="0" t="s">
        <v>473</v>
      </c>
      <c r="AB4" s="0" t="s">
        <v>59</v>
      </c>
      <c r="AE4" s="0" t="s">
        <v>474</v>
      </c>
      <c r="AF4" s="0" t="s">
        <v>475</v>
      </c>
      <c r="AG4" s="0" t="s">
        <v>48</v>
      </c>
      <c r="AI4" s="0" t="s">
        <v>56</v>
      </c>
      <c r="AJ4" s="0" t="s">
        <v>50</v>
      </c>
      <c r="AK4" s="0" t="s">
        <v>50</v>
      </c>
      <c r="AL4" s="0" t="s">
        <v>476</v>
      </c>
      <c r="AN4" s="0" t="s">
        <v>63</v>
      </c>
      <c r="AO4" s="0" t="s">
        <v>477</v>
      </c>
      <c r="AP4" s="0" t="s">
        <v>50</v>
      </c>
      <c r="AR4" s="0" t="s">
        <v>50</v>
      </c>
      <c r="AS4" s="0" t="s">
        <v>478</v>
      </c>
      <c r="AT4" s="0" t="s">
        <v>49</v>
      </c>
      <c r="AU4" s="0" t="s">
        <v>479</v>
      </c>
      <c r="AV4" s="0" t="s">
        <v>473</v>
      </c>
      <c r="AX4" s="0" t="s">
        <v>50</v>
      </c>
      <c r="AY4" s="0" t="s">
        <v>50</v>
      </c>
      <c r="AZ4" s="0" t="s">
        <v>473</v>
      </c>
      <c r="BB4" s="0" t="s">
        <v>480</v>
      </c>
      <c r="BD4" s="0" t="s">
        <v>481</v>
      </c>
      <c r="BF4" s="0" t="s">
        <v>50</v>
      </c>
      <c r="BG4" s="0" t="s">
        <v>473</v>
      </c>
      <c r="BH4" s="0" t="s">
        <v>50</v>
      </c>
      <c r="BI4" s="0" t="s">
        <v>50</v>
      </c>
      <c r="BJ4" s="0" t="s">
        <v>50</v>
      </c>
      <c r="BL4" s="7" t="s">
        <v>56</v>
      </c>
      <c r="BM4" s="0" t="s">
        <v>48</v>
      </c>
      <c r="BN4" s="0" t="s">
        <v>482</v>
      </c>
      <c r="BP4" s="0" t="s">
        <v>473</v>
      </c>
      <c r="BQ4" s="0" t="s">
        <v>483</v>
      </c>
      <c r="BS4" s="0" t="s">
        <v>475</v>
      </c>
      <c r="BU4" s="0" t="s">
        <v>484</v>
      </c>
      <c r="BW4" s="0" t="s">
        <v>485</v>
      </c>
      <c r="BX4" s="0" t="s">
        <v>53</v>
      </c>
      <c r="BZ4" s="0" t="s">
        <v>50</v>
      </c>
      <c r="CA4" s="0" t="s">
        <v>486</v>
      </c>
      <c r="CC4" s="0" t="s">
        <v>56</v>
      </c>
      <c r="CE4" s="0" t="s">
        <v>56</v>
      </c>
      <c r="CF4" s="0" t="s">
        <v>487</v>
      </c>
      <c r="CG4" s="0" t="s">
        <v>48</v>
      </c>
      <c r="CH4" s="0" t="s">
        <v>65</v>
      </c>
      <c r="CI4" s="0" t="s">
        <v>488</v>
      </c>
      <c r="CJ4" s="0" t="s">
        <v>489</v>
      </c>
      <c r="CK4" s="0" t="s">
        <v>73</v>
      </c>
      <c r="CM4" s="0" t="s">
        <v>490</v>
      </c>
      <c r="CO4" s="0" t="s">
        <v>491</v>
      </c>
      <c r="CP4" s="0" t="s">
        <v>492</v>
      </c>
      <c r="CQ4" s="0" t="s">
        <v>493</v>
      </c>
      <c r="CR4" s="0" t="s">
        <v>494</v>
      </c>
      <c r="CS4" s="0" t="s">
        <v>495</v>
      </c>
    </row>
    <row r="5" customFormat="false" ht="13.5" hidden="false" customHeight="false" outlineLevel="0" collapsed="false">
      <c r="B5" s="0" t="n">
        <v>3</v>
      </c>
      <c r="C5" s="2" t="s">
        <v>68</v>
      </c>
      <c r="M5" s="0" t="n">
        <v>10</v>
      </c>
      <c r="O5" s="0" t="n">
        <v>12</v>
      </c>
      <c r="P5" s="0" t="n">
        <v>14</v>
      </c>
      <c r="Q5" s="0" t="n">
        <v>3</v>
      </c>
      <c r="R5" s="0" t="n">
        <v>900</v>
      </c>
      <c r="T5" s="0" t="n">
        <v>10</v>
      </c>
      <c r="U5" s="0" t="n">
        <v>0.5</v>
      </c>
      <c r="V5" s="0" t="n">
        <v>0.5</v>
      </c>
      <c r="X5" s="0" t="n">
        <v>8</v>
      </c>
      <c r="Y5" s="0" t="n">
        <v>12</v>
      </c>
      <c r="AA5" s="0" t="n">
        <v>2</v>
      </c>
      <c r="AB5" s="0" t="n">
        <v>13</v>
      </c>
      <c r="AE5" s="0" t="n">
        <v>2.5</v>
      </c>
      <c r="AF5" s="0" t="n">
        <v>2</v>
      </c>
      <c r="AG5" s="0" t="n">
        <v>2</v>
      </c>
      <c r="AI5" s="0" t="n">
        <v>5</v>
      </c>
      <c r="AJ5" s="0" t="n">
        <v>3</v>
      </c>
      <c r="AK5" s="0" t="n">
        <v>3</v>
      </c>
      <c r="AL5" s="0" t="n">
        <v>0.5</v>
      </c>
      <c r="AN5" s="0" t="n">
        <v>1</v>
      </c>
      <c r="AO5" s="0" t="n">
        <v>1</v>
      </c>
      <c r="AP5" s="0" t="n">
        <v>3</v>
      </c>
      <c r="AR5" s="0" t="n">
        <v>7</v>
      </c>
      <c r="AS5" s="0" t="n">
        <v>6</v>
      </c>
      <c r="AT5" s="0" t="n">
        <v>0.5</v>
      </c>
      <c r="AU5" s="0" t="n">
        <v>0.5</v>
      </c>
      <c r="AV5" s="0" t="n">
        <v>7</v>
      </c>
      <c r="AX5" s="0" t="n">
        <v>7</v>
      </c>
      <c r="AY5" s="0" t="n">
        <v>20</v>
      </c>
      <c r="AZ5" s="0" t="n">
        <v>7</v>
      </c>
      <c r="BB5" s="0" t="n">
        <v>10</v>
      </c>
      <c r="BD5" s="0" t="n">
        <v>4</v>
      </c>
      <c r="BF5" s="0" t="n">
        <v>2</v>
      </c>
      <c r="BG5" s="0" t="n">
        <v>0.1</v>
      </c>
      <c r="BH5" s="0" t="n">
        <v>8</v>
      </c>
      <c r="BI5" s="0" t="n">
        <v>7</v>
      </c>
      <c r="BJ5" s="0" t="n">
        <v>8</v>
      </c>
      <c r="BL5" s="7" t="n">
        <v>8</v>
      </c>
      <c r="BM5" s="0" t="n">
        <v>0.75</v>
      </c>
      <c r="BN5" s="0" t="n">
        <v>2</v>
      </c>
      <c r="BP5" s="0" t="n">
        <v>2</v>
      </c>
      <c r="BQ5" s="0" t="n">
        <v>2</v>
      </c>
      <c r="BS5" s="0" t="n">
        <v>1</v>
      </c>
      <c r="BU5" s="0" t="n">
        <v>8</v>
      </c>
      <c r="BW5" s="0" t="n">
        <v>2.5</v>
      </c>
      <c r="BX5" s="0" t="n">
        <v>2</v>
      </c>
      <c r="BZ5" s="0" t="n">
        <v>1</v>
      </c>
      <c r="CA5" s="0" t="n">
        <v>6</v>
      </c>
      <c r="CC5" s="0" t="n">
        <v>8</v>
      </c>
      <c r="CE5" s="0" t="n">
        <v>15</v>
      </c>
      <c r="CF5" s="0" t="n">
        <v>0.5</v>
      </c>
      <c r="CG5" s="0" t="n">
        <v>1</v>
      </c>
      <c r="CH5" s="0" t="n">
        <v>5</v>
      </c>
      <c r="CI5" s="0" t="n">
        <v>2.5</v>
      </c>
      <c r="CJ5" s="0" t="n">
        <v>7</v>
      </c>
      <c r="CM5" s="0" t="n">
        <v>2.5</v>
      </c>
      <c r="CO5" s="0" t="n">
        <v>1.5</v>
      </c>
      <c r="CP5" s="0" t="n">
        <v>0.5</v>
      </c>
      <c r="CQ5" s="0" t="n">
        <v>4</v>
      </c>
      <c r="CR5" s="0" t="n">
        <v>0.5</v>
      </c>
      <c r="CS5" s="0" t="n">
        <v>1.5</v>
      </c>
    </row>
    <row r="6" customFormat="false" ht="29.25" hidden="false" customHeight="true" outlineLevel="0" collapsed="false">
      <c r="B6" s="0" t="n">
        <v>4</v>
      </c>
      <c r="C6" s="2" t="s">
        <v>69</v>
      </c>
      <c r="M6" s="0" t="s">
        <v>71</v>
      </c>
      <c r="O6" s="0" t="n">
        <v>80</v>
      </c>
      <c r="P6" s="0" t="n">
        <v>92</v>
      </c>
      <c r="R6" s="0" t="n">
        <v>60</v>
      </c>
      <c r="T6" s="0" t="n">
        <v>60</v>
      </c>
      <c r="U6" s="0" t="n">
        <v>80</v>
      </c>
      <c r="X6" s="0" t="n">
        <v>80</v>
      </c>
      <c r="Y6" s="0" t="n">
        <v>140</v>
      </c>
      <c r="AA6" s="0" t="n">
        <v>160</v>
      </c>
      <c r="AB6" s="0" t="n">
        <v>160</v>
      </c>
      <c r="AE6" s="0" t="n">
        <v>1000</v>
      </c>
      <c r="AF6" s="0" t="n">
        <v>900</v>
      </c>
      <c r="AG6" s="0" t="n">
        <v>1200</v>
      </c>
      <c r="AI6" s="0" t="s">
        <v>496</v>
      </c>
      <c r="AJ6" s="0" t="n">
        <v>2500</v>
      </c>
      <c r="AK6" s="0" t="n">
        <v>2500</v>
      </c>
      <c r="AL6" s="0" t="n">
        <v>1000</v>
      </c>
      <c r="AN6" s="0" t="n">
        <v>1000</v>
      </c>
      <c r="AO6" s="0" t="n">
        <v>1000</v>
      </c>
      <c r="AP6" s="0" t="n">
        <v>1100</v>
      </c>
      <c r="AR6" s="0" t="n">
        <v>2000</v>
      </c>
      <c r="AS6" s="0" t="n">
        <v>40</v>
      </c>
      <c r="AT6" s="0" t="n">
        <v>58</v>
      </c>
      <c r="AU6" s="0" t="n">
        <v>40</v>
      </c>
      <c r="AV6" s="0" t="n">
        <v>70</v>
      </c>
      <c r="AY6" s="0" t="n">
        <v>2500</v>
      </c>
      <c r="AZ6" s="0" t="n">
        <v>400</v>
      </c>
      <c r="BB6" s="0" t="n">
        <v>1100</v>
      </c>
      <c r="BD6" s="0" t="n">
        <v>265</v>
      </c>
      <c r="BF6" s="0" t="n">
        <v>200</v>
      </c>
      <c r="BG6" s="0" t="n">
        <v>230</v>
      </c>
      <c r="BI6" s="0" t="n">
        <v>200</v>
      </c>
      <c r="BJ6" s="0" t="n">
        <v>5000</v>
      </c>
      <c r="BM6" s="0" t="n">
        <v>150</v>
      </c>
      <c r="BN6" s="0" t="n">
        <v>150</v>
      </c>
      <c r="BQ6" s="0" t="s">
        <v>497</v>
      </c>
      <c r="BS6" s="0" t="n">
        <v>60</v>
      </c>
      <c r="BU6" s="0" t="n">
        <v>1000</v>
      </c>
      <c r="BZ6" s="0" t="n">
        <v>22</v>
      </c>
      <c r="CA6" s="0" t="n">
        <v>25</v>
      </c>
      <c r="CC6" s="0" t="n">
        <v>20</v>
      </c>
      <c r="CE6" s="0" t="n">
        <v>50</v>
      </c>
      <c r="CF6" s="0" t="n">
        <v>0</v>
      </c>
      <c r="CG6" s="0" t="n">
        <v>100</v>
      </c>
      <c r="CH6" s="0" t="n">
        <v>60</v>
      </c>
      <c r="CI6" s="0" t="n">
        <v>60</v>
      </c>
      <c r="CJ6" s="0" t="n">
        <v>120</v>
      </c>
      <c r="CK6" s="0" t="n">
        <v>75</v>
      </c>
      <c r="CM6" s="0" t="n">
        <v>30</v>
      </c>
      <c r="CO6" s="0" t="n">
        <v>23</v>
      </c>
      <c r="CP6" s="0" t="n">
        <v>40</v>
      </c>
      <c r="CQ6" s="0" t="n">
        <v>250</v>
      </c>
      <c r="CR6" s="0" t="n">
        <v>40</v>
      </c>
      <c r="CS6" s="0" t="n">
        <v>200</v>
      </c>
    </row>
    <row r="7" customFormat="false" ht="77.25" hidden="false" customHeight="false" outlineLevel="0" collapsed="false">
      <c r="B7" s="0" t="n">
        <v>5</v>
      </c>
      <c r="C7" s="2" t="s">
        <v>498</v>
      </c>
      <c r="M7" s="0" t="s">
        <v>75</v>
      </c>
      <c r="O7" s="0" t="s">
        <v>56</v>
      </c>
      <c r="P7" s="0" t="s">
        <v>499</v>
      </c>
      <c r="Q7" s="0" t="s">
        <v>83</v>
      </c>
      <c r="R7" s="0" t="s">
        <v>81</v>
      </c>
      <c r="T7" s="0" t="s">
        <v>82</v>
      </c>
      <c r="U7" s="0" t="s">
        <v>500</v>
      </c>
      <c r="V7" s="0" t="s">
        <v>77</v>
      </c>
      <c r="X7" s="0" t="s">
        <v>85</v>
      </c>
      <c r="Y7" s="0" t="s">
        <v>75</v>
      </c>
      <c r="AA7" s="0" t="s">
        <v>75</v>
      </c>
      <c r="AB7" s="0" t="s">
        <v>78</v>
      </c>
      <c r="AE7" s="0" t="s">
        <v>500</v>
      </c>
      <c r="AF7" s="0" t="s">
        <v>501</v>
      </c>
      <c r="AG7" s="0" t="s">
        <v>499</v>
      </c>
      <c r="AI7" s="0" t="s">
        <v>502</v>
      </c>
      <c r="AJ7" s="0" t="s">
        <v>80</v>
      </c>
      <c r="AK7" s="0" t="s">
        <v>80</v>
      </c>
      <c r="AL7" s="0" t="s">
        <v>503</v>
      </c>
      <c r="AN7" s="0" t="s">
        <v>78</v>
      </c>
      <c r="AO7" s="0" t="s">
        <v>504</v>
      </c>
      <c r="AP7" s="0" t="s">
        <v>505</v>
      </c>
      <c r="AR7" s="0" t="s">
        <v>506</v>
      </c>
      <c r="AS7" s="0" t="s">
        <v>155</v>
      </c>
      <c r="AT7" s="0" t="s">
        <v>78</v>
      </c>
      <c r="AU7" s="0" t="s">
        <v>86</v>
      </c>
      <c r="AV7" s="0" t="s">
        <v>504</v>
      </c>
      <c r="AX7" s="0" t="s">
        <v>80</v>
      </c>
      <c r="AY7" s="0" t="s">
        <v>507</v>
      </c>
      <c r="AZ7" s="0" t="s">
        <v>80</v>
      </c>
      <c r="BB7" s="0" t="s">
        <v>508</v>
      </c>
      <c r="BD7" s="0" t="s">
        <v>509</v>
      </c>
      <c r="BF7" s="0" t="s">
        <v>75</v>
      </c>
      <c r="BG7" s="0" t="s">
        <v>510</v>
      </c>
      <c r="BH7" s="0" t="s">
        <v>505</v>
      </c>
      <c r="BI7" s="0" t="s">
        <v>511</v>
      </c>
      <c r="BJ7" s="0" t="s">
        <v>81</v>
      </c>
      <c r="BL7" s="7" t="s">
        <v>512</v>
      </c>
      <c r="BM7" s="0" t="s">
        <v>80</v>
      </c>
      <c r="BN7" s="0" t="s">
        <v>81</v>
      </c>
      <c r="BP7" s="0" t="s">
        <v>78</v>
      </c>
      <c r="BQ7" s="0" t="s">
        <v>80</v>
      </c>
      <c r="BS7" s="0" t="s">
        <v>80</v>
      </c>
      <c r="BU7" s="0" t="s">
        <v>81</v>
      </c>
      <c r="BW7" s="0" t="s">
        <v>500</v>
      </c>
      <c r="BX7" s="0" t="s">
        <v>513</v>
      </c>
      <c r="BZ7" s="0" t="s">
        <v>86</v>
      </c>
      <c r="CA7" s="0" t="s">
        <v>514</v>
      </c>
      <c r="CC7" s="0" t="s">
        <v>515</v>
      </c>
      <c r="CE7" s="0" t="s">
        <v>516</v>
      </c>
      <c r="CF7" s="0" t="s">
        <v>53</v>
      </c>
      <c r="CG7" s="0" t="s">
        <v>500</v>
      </c>
      <c r="CH7" s="0" t="s">
        <v>83</v>
      </c>
      <c r="CI7" s="0" t="s">
        <v>80</v>
      </c>
      <c r="CJ7" s="0" t="s">
        <v>517</v>
      </c>
      <c r="CK7" s="0" t="s">
        <v>518</v>
      </c>
      <c r="CM7" s="0" t="s">
        <v>519</v>
      </c>
      <c r="CO7" s="0" t="s">
        <v>78</v>
      </c>
      <c r="CP7" s="0" t="s">
        <v>78</v>
      </c>
      <c r="CQ7" s="0" t="s">
        <v>517</v>
      </c>
      <c r="CR7" s="0" t="s">
        <v>520</v>
      </c>
      <c r="CS7" s="0" t="s">
        <v>520</v>
      </c>
    </row>
    <row r="8" customFormat="false" ht="77.25" hidden="false" customHeight="false" outlineLevel="0" collapsed="false">
      <c r="B8" s="0" t="n">
        <v>6</v>
      </c>
      <c r="C8" s="2" t="s">
        <v>96</v>
      </c>
      <c r="M8" s="0" t="s">
        <v>99</v>
      </c>
      <c r="O8" s="0" t="s">
        <v>521</v>
      </c>
      <c r="P8" s="0" t="s">
        <v>522</v>
      </c>
      <c r="Q8" s="0" t="s">
        <v>523</v>
      </c>
      <c r="R8" s="0" t="s">
        <v>99</v>
      </c>
      <c r="T8" s="0" t="s">
        <v>108</v>
      </c>
      <c r="U8" s="0" t="s">
        <v>53</v>
      </c>
      <c r="V8" s="0" t="s">
        <v>100</v>
      </c>
      <c r="X8" s="0" t="s">
        <v>524</v>
      </c>
      <c r="Y8" s="0" t="s">
        <v>99</v>
      </c>
      <c r="AA8" s="0" t="s">
        <v>525</v>
      </c>
      <c r="AB8" s="0" t="s">
        <v>526</v>
      </c>
      <c r="AE8" s="0" t="s">
        <v>99</v>
      </c>
      <c r="AF8" s="0" t="s">
        <v>527</v>
      </c>
      <c r="AG8" s="0" t="s">
        <v>528</v>
      </c>
      <c r="AI8" s="0" t="s">
        <v>529</v>
      </c>
      <c r="AJ8" s="0" t="s">
        <v>99</v>
      </c>
      <c r="AK8" s="0" t="s">
        <v>99</v>
      </c>
      <c r="AL8" s="0" t="s">
        <v>530</v>
      </c>
      <c r="AN8" s="0" t="s">
        <v>531</v>
      </c>
      <c r="AO8" s="0" t="s">
        <v>532</v>
      </c>
      <c r="AP8" s="0" t="s">
        <v>533</v>
      </c>
      <c r="AR8" s="0" t="s">
        <v>534</v>
      </c>
      <c r="AS8" s="0" t="s">
        <v>75</v>
      </c>
      <c r="AT8" s="0" t="s">
        <v>535</v>
      </c>
      <c r="AU8" s="0" t="s">
        <v>536</v>
      </c>
      <c r="AV8" s="0" t="s">
        <v>100</v>
      </c>
      <c r="AX8" s="0" t="s">
        <v>537</v>
      </c>
      <c r="AY8" s="0" t="s">
        <v>538</v>
      </c>
      <c r="AZ8" s="0" t="s">
        <v>539</v>
      </c>
      <c r="BB8" s="0" t="s">
        <v>111</v>
      </c>
      <c r="BD8" s="0" t="s">
        <v>540</v>
      </c>
      <c r="BF8" s="0" t="s">
        <v>541</v>
      </c>
      <c r="BG8" s="0" t="s">
        <v>531</v>
      </c>
      <c r="BI8" s="0" t="s">
        <v>533</v>
      </c>
      <c r="BJ8" s="0" t="s">
        <v>542</v>
      </c>
      <c r="BL8" s="7" t="s">
        <v>543</v>
      </c>
      <c r="BM8" s="0" t="s">
        <v>108</v>
      </c>
      <c r="BN8" s="0" t="s">
        <v>544</v>
      </c>
      <c r="BP8" s="0" t="s">
        <v>545</v>
      </c>
      <c r="BQ8" s="0" t="s">
        <v>546</v>
      </c>
      <c r="BS8" s="0" t="s">
        <v>99</v>
      </c>
      <c r="BU8" s="0" t="s">
        <v>99</v>
      </c>
      <c r="BW8" s="0" t="s">
        <v>547</v>
      </c>
      <c r="BX8" s="0" t="s">
        <v>99</v>
      </c>
      <c r="BZ8" s="0" t="s">
        <v>548</v>
      </c>
      <c r="CA8" s="0" t="s">
        <v>549</v>
      </c>
      <c r="CC8" s="0" t="s">
        <v>533</v>
      </c>
      <c r="CE8" s="0" t="s">
        <v>534</v>
      </c>
      <c r="CF8" s="0" t="s">
        <v>550</v>
      </c>
      <c r="CG8" s="0" t="s">
        <v>100</v>
      </c>
      <c r="CH8" s="0" t="s">
        <v>551</v>
      </c>
      <c r="CI8" s="0" t="s">
        <v>552</v>
      </c>
      <c r="CJ8" s="0" t="s">
        <v>99</v>
      </c>
      <c r="CK8" s="0" t="s">
        <v>553</v>
      </c>
      <c r="CM8" s="0" t="s">
        <v>554</v>
      </c>
      <c r="CO8" s="0" t="s">
        <v>146</v>
      </c>
      <c r="CP8" s="0" t="s">
        <v>555</v>
      </c>
      <c r="CQ8" s="0" t="s">
        <v>556</v>
      </c>
      <c r="CR8" s="0" t="s">
        <v>556</v>
      </c>
      <c r="CS8" s="0" t="s">
        <v>556</v>
      </c>
    </row>
    <row r="9" customFormat="false" ht="13.5" hidden="false" customHeight="false" outlineLevel="0" collapsed="false">
      <c r="B9" s="0" t="n">
        <v>7</v>
      </c>
      <c r="C9" s="2" t="s">
        <v>123</v>
      </c>
      <c r="M9" s="0" t="s">
        <v>124</v>
      </c>
      <c r="O9" s="0" t="s">
        <v>124</v>
      </c>
      <c r="P9" s="0" t="s">
        <v>124</v>
      </c>
      <c r="Q9" s="0" t="s">
        <v>124</v>
      </c>
      <c r="R9" s="0" t="s">
        <v>124</v>
      </c>
      <c r="T9" s="0" t="s">
        <v>124</v>
      </c>
      <c r="U9" s="0" t="s">
        <v>124</v>
      </c>
      <c r="V9" s="0" t="s">
        <v>124</v>
      </c>
      <c r="X9" s="0" t="s">
        <v>124</v>
      </c>
      <c r="Y9" s="0" t="s">
        <v>124</v>
      </c>
      <c r="AA9" s="0" t="s">
        <v>124</v>
      </c>
      <c r="AB9" s="0" t="s">
        <v>124</v>
      </c>
      <c r="AE9" s="0" t="s">
        <v>124</v>
      </c>
      <c r="AF9" s="0" t="s">
        <v>124</v>
      </c>
      <c r="AG9" s="0" t="s">
        <v>124</v>
      </c>
      <c r="AI9" s="0" t="s">
        <v>125</v>
      </c>
      <c r="AJ9" s="0" t="s">
        <v>124</v>
      </c>
      <c r="AK9" s="0" t="s">
        <v>124</v>
      </c>
      <c r="AL9" s="0" t="s">
        <v>125</v>
      </c>
      <c r="AN9" s="0" t="s">
        <v>124</v>
      </c>
      <c r="AO9" s="0" t="s">
        <v>124</v>
      </c>
      <c r="AP9" s="0" t="s">
        <v>124</v>
      </c>
      <c r="AR9" s="0" t="s">
        <v>124</v>
      </c>
      <c r="AS9" s="0" t="s">
        <v>124</v>
      </c>
      <c r="AT9" s="0" t="s">
        <v>124</v>
      </c>
      <c r="AU9" s="0" t="s">
        <v>124</v>
      </c>
      <c r="AV9" s="0" t="s">
        <v>124</v>
      </c>
      <c r="AX9" s="0" t="s">
        <v>124</v>
      </c>
      <c r="AY9" s="0" t="s">
        <v>124</v>
      </c>
      <c r="AZ9" s="0" t="s">
        <v>124</v>
      </c>
      <c r="BB9" s="0" t="s">
        <v>124</v>
      </c>
      <c r="BD9" s="0" t="s">
        <v>124</v>
      </c>
      <c r="BF9" s="0" t="s">
        <v>124</v>
      </c>
      <c r="BG9" s="0" t="s">
        <v>124</v>
      </c>
      <c r="BH9" s="0" t="s">
        <v>124</v>
      </c>
      <c r="BI9" s="0" t="s">
        <v>124</v>
      </c>
      <c r="BJ9" s="0" t="s">
        <v>124</v>
      </c>
      <c r="BL9" s="7" t="s">
        <v>124</v>
      </c>
      <c r="BM9" s="0" t="s">
        <v>124</v>
      </c>
      <c r="BN9" s="0" t="s">
        <v>124</v>
      </c>
      <c r="BP9" s="0" t="s">
        <v>124</v>
      </c>
      <c r="BQ9" s="0" t="s">
        <v>124</v>
      </c>
      <c r="BS9" s="0" t="s">
        <v>124</v>
      </c>
      <c r="BU9" s="0" t="s">
        <v>125</v>
      </c>
      <c r="BX9" s="0" t="s">
        <v>125</v>
      </c>
      <c r="BZ9" s="0" t="s">
        <v>124</v>
      </c>
      <c r="CA9" s="0" t="s">
        <v>124</v>
      </c>
      <c r="CC9" s="0" t="s">
        <v>124</v>
      </c>
      <c r="CE9" s="0" t="s">
        <v>124</v>
      </c>
      <c r="CF9" s="0" t="s">
        <v>124</v>
      </c>
      <c r="CG9" s="0" t="s">
        <v>124</v>
      </c>
      <c r="CH9" s="0" t="s">
        <v>124</v>
      </c>
      <c r="CI9" s="0" t="s">
        <v>125</v>
      </c>
      <c r="CJ9" s="0" t="s">
        <v>124</v>
      </c>
      <c r="CK9" s="0" t="s">
        <v>124</v>
      </c>
      <c r="CM9" s="0" t="s">
        <v>124</v>
      </c>
      <c r="CO9" s="0" t="s">
        <v>124</v>
      </c>
      <c r="CP9" s="0" t="s">
        <v>124</v>
      </c>
      <c r="CQ9" s="0" t="s">
        <v>124</v>
      </c>
      <c r="CR9" s="0" t="s">
        <v>124</v>
      </c>
      <c r="CS9" s="0" t="s">
        <v>124</v>
      </c>
    </row>
    <row r="10" customFormat="false" ht="26.25" hidden="false" customHeight="false" outlineLevel="0" collapsed="false">
      <c r="B10" s="0" t="n">
        <v>2</v>
      </c>
      <c r="C10" s="2" t="s">
        <v>126</v>
      </c>
    </row>
    <row r="11" customFormat="false" ht="64.5" hidden="false" customHeight="false" outlineLevel="0" collapsed="false">
      <c r="B11" s="0" t="n">
        <v>1</v>
      </c>
      <c r="C11" s="2" t="s">
        <v>127</v>
      </c>
      <c r="M11" s="0" t="s">
        <v>557</v>
      </c>
      <c r="P11" s="0" t="s">
        <v>558</v>
      </c>
      <c r="T11" s="0" t="s">
        <v>559</v>
      </c>
      <c r="V11" s="0" t="s">
        <v>560</v>
      </c>
      <c r="X11" s="0" t="s">
        <v>561</v>
      </c>
      <c r="AA11" s="0" t="s">
        <v>562</v>
      </c>
      <c r="AB11" s="0" t="s">
        <v>563</v>
      </c>
      <c r="AG11" s="0" t="s">
        <v>564</v>
      </c>
      <c r="AL11" s="0" t="s">
        <v>565</v>
      </c>
      <c r="AO11" s="0" t="s">
        <v>566</v>
      </c>
      <c r="AS11" s="0" t="s">
        <v>567</v>
      </c>
      <c r="AT11" s="0" t="s">
        <v>568</v>
      </c>
      <c r="AU11" s="0" t="s">
        <v>73</v>
      </c>
      <c r="AY11" s="0" t="s">
        <v>569</v>
      </c>
      <c r="AZ11" s="0" t="s">
        <v>570</v>
      </c>
      <c r="BB11" s="0" t="s">
        <v>571</v>
      </c>
      <c r="BD11" s="0" t="s">
        <v>73</v>
      </c>
      <c r="BF11" s="0" t="s">
        <v>572</v>
      </c>
      <c r="BJ11" s="0" t="s">
        <v>573</v>
      </c>
      <c r="BM11" s="0" t="s">
        <v>574</v>
      </c>
      <c r="BN11" s="0" t="s">
        <v>575</v>
      </c>
      <c r="BP11" s="0" t="s">
        <v>576</v>
      </c>
      <c r="BS11" s="0" t="s">
        <v>56</v>
      </c>
      <c r="BX11" s="0" t="s">
        <v>577</v>
      </c>
      <c r="CA11" s="0" t="s">
        <v>578</v>
      </c>
      <c r="CC11" s="0" t="s">
        <v>579</v>
      </c>
      <c r="CF11" s="0" t="s">
        <v>580</v>
      </c>
      <c r="CG11" s="0" t="s">
        <v>581</v>
      </c>
      <c r="CH11" s="0" t="s">
        <v>73</v>
      </c>
      <c r="CI11" s="0" t="s">
        <v>56</v>
      </c>
      <c r="CM11" s="0" t="s">
        <v>582</v>
      </c>
      <c r="CP11" s="0" t="s">
        <v>583</v>
      </c>
      <c r="CQ11" s="0" t="s">
        <v>583</v>
      </c>
      <c r="CR11" s="0" t="s">
        <v>584</v>
      </c>
    </row>
    <row r="12" customFormat="false" ht="39" hidden="false" customHeight="false" outlineLevel="0" collapsed="false">
      <c r="B12" s="0" t="n">
        <v>2</v>
      </c>
      <c r="C12" s="2" t="s">
        <v>151</v>
      </c>
      <c r="M12" s="0" t="s">
        <v>50</v>
      </c>
      <c r="O12" s="0" t="s">
        <v>56</v>
      </c>
      <c r="P12" s="0" t="s">
        <v>53</v>
      </c>
      <c r="Q12" s="0" t="s">
        <v>53</v>
      </c>
      <c r="R12" s="0" t="s">
        <v>160</v>
      </c>
      <c r="T12" s="0" t="s">
        <v>585</v>
      </c>
      <c r="U12" s="0" t="s">
        <v>53</v>
      </c>
      <c r="V12" s="0" t="s">
        <v>163</v>
      </c>
      <c r="X12" s="0" t="s">
        <v>257</v>
      </c>
      <c r="Y12" s="0" t="s">
        <v>163</v>
      </c>
      <c r="AA12" s="0" t="s">
        <v>586</v>
      </c>
      <c r="AB12" s="0" t="s">
        <v>56</v>
      </c>
      <c r="AE12" s="0" t="s">
        <v>163</v>
      </c>
      <c r="AG12" s="0" t="s">
        <v>53</v>
      </c>
      <c r="AI12" s="0" t="s">
        <v>53</v>
      </c>
      <c r="AJ12" s="0" t="s">
        <v>50</v>
      </c>
      <c r="AK12" s="0" t="s">
        <v>50</v>
      </c>
      <c r="AL12" s="0" t="s">
        <v>587</v>
      </c>
      <c r="AN12" s="0" t="s">
        <v>56</v>
      </c>
      <c r="AO12" s="0" t="s">
        <v>53</v>
      </c>
      <c r="AP12" s="0" t="s">
        <v>50</v>
      </c>
      <c r="AR12" s="0" t="s">
        <v>56</v>
      </c>
      <c r="AS12" s="0" t="s">
        <v>50</v>
      </c>
      <c r="AT12" s="0" t="s">
        <v>586</v>
      </c>
      <c r="AU12" s="0" t="s">
        <v>588</v>
      </c>
      <c r="AV12" s="0" t="s">
        <v>589</v>
      </c>
      <c r="AX12" s="0" t="s">
        <v>157</v>
      </c>
      <c r="AY12" s="0" t="s">
        <v>50</v>
      </c>
      <c r="AZ12" s="0" t="s">
        <v>50</v>
      </c>
      <c r="BB12" s="0" t="s">
        <v>50</v>
      </c>
      <c r="BD12" s="0" t="s">
        <v>56</v>
      </c>
      <c r="BF12" s="0" t="s">
        <v>590</v>
      </c>
      <c r="BG12" s="0" t="s">
        <v>50</v>
      </c>
      <c r="BH12" s="0" t="s">
        <v>591</v>
      </c>
      <c r="BI12" s="0" t="s">
        <v>50</v>
      </c>
      <c r="BJ12" s="0" t="s">
        <v>50</v>
      </c>
      <c r="BL12" s="7" t="s">
        <v>592</v>
      </c>
      <c r="BM12" s="0" t="s">
        <v>587</v>
      </c>
      <c r="BN12" s="0" t="s">
        <v>56</v>
      </c>
      <c r="BP12" s="0" t="s">
        <v>56</v>
      </c>
      <c r="BQ12" s="0" t="s">
        <v>593</v>
      </c>
      <c r="BS12" s="0" t="s">
        <v>50</v>
      </c>
      <c r="BU12" s="0" t="s">
        <v>56</v>
      </c>
      <c r="BW12" s="0" t="s">
        <v>56</v>
      </c>
      <c r="BX12" s="0" t="s">
        <v>594</v>
      </c>
      <c r="BZ12" s="0" t="s">
        <v>157</v>
      </c>
      <c r="CA12" s="0" t="s">
        <v>53</v>
      </c>
      <c r="CC12" s="0" t="s">
        <v>595</v>
      </c>
      <c r="CE12" s="0" t="s">
        <v>596</v>
      </c>
      <c r="CF12" s="0" t="s">
        <v>587</v>
      </c>
      <c r="CG12" s="0" t="s">
        <v>53</v>
      </c>
      <c r="CH12" s="0" t="s">
        <v>597</v>
      </c>
      <c r="CI12" s="0" t="s">
        <v>125</v>
      </c>
      <c r="CJ12" s="0" t="s">
        <v>160</v>
      </c>
      <c r="CK12" s="0" t="s">
        <v>598</v>
      </c>
      <c r="CM12" s="0" t="s">
        <v>50</v>
      </c>
      <c r="CO12" s="0" t="s">
        <v>212</v>
      </c>
      <c r="CP12" s="0" t="s">
        <v>56</v>
      </c>
      <c r="CQ12" s="0" t="s">
        <v>53</v>
      </c>
      <c r="CR12" s="0" t="s">
        <v>163</v>
      </c>
      <c r="CS12" s="0" t="s">
        <v>163</v>
      </c>
    </row>
    <row r="13" customFormat="false" ht="13.5" hidden="false" customHeight="false" outlineLevel="0" collapsed="false">
      <c r="B13" s="0" t="n">
        <v>3</v>
      </c>
      <c r="C13" s="2" t="s">
        <v>164</v>
      </c>
      <c r="D13" s="3" t="n">
        <f aca="false">COUNTIF(M13:CK13,"Y")</f>
        <v>0</v>
      </c>
      <c r="E13" s="3" t="n">
        <f aca="false">COUNTIF(M13:DG13,"N")</f>
        <v>61</v>
      </c>
      <c r="M13" s="0" t="s">
        <v>125</v>
      </c>
      <c r="O13" s="0" t="s">
        <v>125</v>
      </c>
      <c r="P13" s="0" t="s">
        <v>125</v>
      </c>
      <c r="Q13" s="0" t="s">
        <v>125</v>
      </c>
      <c r="R13" s="0" t="s">
        <v>125</v>
      </c>
      <c r="T13" s="0" t="s">
        <v>125</v>
      </c>
      <c r="U13" s="0" t="s">
        <v>125</v>
      </c>
      <c r="V13" s="0" t="s">
        <v>125</v>
      </c>
      <c r="X13" s="0" t="s">
        <v>125</v>
      </c>
      <c r="Y13" s="0" t="s">
        <v>125</v>
      </c>
      <c r="AA13" s="0" t="s">
        <v>125</v>
      </c>
      <c r="AB13" s="0" t="s">
        <v>125</v>
      </c>
      <c r="AE13" s="0" t="s">
        <v>125</v>
      </c>
      <c r="AF13" s="0" t="s">
        <v>125</v>
      </c>
      <c r="AG13" s="0" t="s">
        <v>125</v>
      </c>
      <c r="AI13" s="0" t="s">
        <v>125</v>
      </c>
      <c r="AJ13" s="0" t="s">
        <v>125</v>
      </c>
      <c r="AK13" s="0" t="s">
        <v>125</v>
      </c>
      <c r="AL13" s="0" t="s">
        <v>125</v>
      </c>
      <c r="AN13" s="0" t="s">
        <v>125</v>
      </c>
      <c r="AO13" s="0" t="s">
        <v>125</v>
      </c>
      <c r="AP13" s="0" t="s">
        <v>125</v>
      </c>
      <c r="AR13" s="0" t="s">
        <v>125</v>
      </c>
      <c r="AS13" s="0" t="s">
        <v>125</v>
      </c>
      <c r="AT13" s="0" t="s">
        <v>125</v>
      </c>
      <c r="AU13" s="0" t="s">
        <v>125</v>
      </c>
      <c r="AV13" s="0" t="s">
        <v>125</v>
      </c>
      <c r="AX13" s="0" t="s">
        <v>125</v>
      </c>
      <c r="AY13" s="0" t="s">
        <v>125</v>
      </c>
      <c r="AZ13" s="0" t="s">
        <v>599</v>
      </c>
      <c r="BB13" s="0" t="s">
        <v>125</v>
      </c>
      <c r="BD13" s="0" t="s">
        <v>125</v>
      </c>
      <c r="BF13" s="0" t="s">
        <v>125</v>
      </c>
      <c r="BG13" s="0" t="s">
        <v>125</v>
      </c>
      <c r="BH13" s="0" t="s">
        <v>125</v>
      </c>
      <c r="BI13" s="0" t="s">
        <v>125</v>
      </c>
      <c r="BJ13" s="0" t="s">
        <v>125</v>
      </c>
      <c r="BL13" s="7" t="s">
        <v>125</v>
      </c>
      <c r="BM13" s="0" t="s">
        <v>125</v>
      </c>
      <c r="BN13" s="0" t="s">
        <v>125</v>
      </c>
      <c r="BP13" s="0" t="s">
        <v>125</v>
      </c>
      <c r="BQ13" s="0" t="s">
        <v>125</v>
      </c>
      <c r="BS13" s="0" t="s">
        <v>125</v>
      </c>
      <c r="BU13" s="0" t="s">
        <v>125</v>
      </c>
      <c r="BW13" s="0" t="s">
        <v>125</v>
      </c>
      <c r="BX13" s="0" t="s">
        <v>125</v>
      </c>
      <c r="BZ13" s="0" t="s">
        <v>125</v>
      </c>
      <c r="CA13" s="0" t="s">
        <v>125</v>
      </c>
      <c r="CC13" s="0" t="s">
        <v>125</v>
      </c>
      <c r="CE13" s="0" t="s">
        <v>125</v>
      </c>
      <c r="CF13" s="0" t="s">
        <v>125</v>
      </c>
      <c r="CG13" s="0" t="s">
        <v>125</v>
      </c>
      <c r="CH13" s="0" t="s">
        <v>125</v>
      </c>
      <c r="CI13" s="0" t="s">
        <v>125</v>
      </c>
      <c r="CJ13" s="0" t="s">
        <v>125</v>
      </c>
      <c r="CK13" s="0" t="s">
        <v>125</v>
      </c>
      <c r="CM13" s="0" t="s">
        <v>125</v>
      </c>
      <c r="CO13" s="0" t="s">
        <v>125</v>
      </c>
      <c r="CP13" s="0" t="s">
        <v>125</v>
      </c>
      <c r="CQ13" s="0" t="s">
        <v>125</v>
      </c>
      <c r="CR13" s="0" t="s">
        <v>125</v>
      </c>
      <c r="CS13" s="0" t="s">
        <v>125</v>
      </c>
    </row>
    <row r="14" customFormat="false" ht="13.5" hidden="false" customHeight="false" outlineLevel="0" collapsed="false">
      <c r="B14" s="0" t="n">
        <v>4</v>
      </c>
      <c r="C14" s="2" t="s">
        <v>165</v>
      </c>
      <c r="BD14" s="0" t="s">
        <v>73</v>
      </c>
      <c r="CP14" s="0" t="s">
        <v>73</v>
      </c>
    </row>
    <row r="15" customFormat="false" ht="21.75" hidden="false" customHeight="true" outlineLevel="0" collapsed="false"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false" outlineLevel="0" collapsed="false">
      <c r="B16" s="0" t="n">
        <v>5</v>
      </c>
      <c r="C16" s="2" t="s">
        <v>209</v>
      </c>
      <c r="M16" s="0" t="n">
        <v>51</v>
      </c>
      <c r="O16" s="0" t="n">
        <v>100</v>
      </c>
      <c r="P16" s="0" t="s">
        <v>600</v>
      </c>
      <c r="Q16" s="0" t="n">
        <v>30</v>
      </c>
      <c r="R16" s="0" t="n">
        <v>20</v>
      </c>
      <c r="U16" s="0" t="n">
        <v>23</v>
      </c>
      <c r="X16" s="0" t="n">
        <v>65</v>
      </c>
      <c r="Y16" s="0" t="n">
        <v>30</v>
      </c>
      <c r="AA16" s="0" t="n">
        <v>70</v>
      </c>
      <c r="AB16" s="0" t="n">
        <v>150</v>
      </c>
      <c r="AE16" s="0" t="n">
        <v>64</v>
      </c>
      <c r="AF16" s="0" t="n">
        <v>43</v>
      </c>
      <c r="AG16" s="0" t="n">
        <v>52</v>
      </c>
      <c r="AI16" s="0" t="n">
        <v>70</v>
      </c>
      <c r="AJ16" s="0" t="n">
        <v>104</v>
      </c>
      <c r="AK16" s="0" t="n">
        <v>104</v>
      </c>
      <c r="AL16" s="0" t="n">
        <v>60</v>
      </c>
      <c r="AN16" s="0" t="n">
        <v>80</v>
      </c>
      <c r="AO16" s="0" t="n">
        <v>52</v>
      </c>
      <c r="AP16" s="0" t="n">
        <v>45</v>
      </c>
      <c r="AR16" s="0" t="n">
        <v>87</v>
      </c>
      <c r="AS16" s="0" t="n">
        <v>26</v>
      </c>
      <c r="AT16" s="0" t="n">
        <v>48</v>
      </c>
      <c r="AU16" s="0" t="n">
        <v>35</v>
      </c>
      <c r="AV16" s="0" t="n">
        <v>52</v>
      </c>
      <c r="AX16" s="0" t="n">
        <v>103</v>
      </c>
      <c r="AY16" s="0" t="n">
        <v>78</v>
      </c>
      <c r="AZ16" s="0" t="n">
        <v>72</v>
      </c>
      <c r="BB16" s="0" t="n">
        <v>130</v>
      </c>
      <c r="BD16" s="0" t="n">
        <v>3.2</v>
      </c>
      <c r="BF16" s="0" t="n">
        <v>78</v>
      </c>
      <c r="BG16" s="0" t="n">
        <v>100</v>
      </c>
      <c r="BH16" s="0" t="n">
        <v>130</v>
      </c>
      <c r="BI16" s="0" t="n">
        <v>65</v>
      </c>
      <c r="BJ16" s="0" t="n">
        <v>100</v>
      </c>
      <c r="BL16" s="7" t="n">
        <v>70</v>
      </c>
      <c r="BM16" s="0" t="n">
        <v>60</v>
      </c>
      <c r="BN16" s="0" t="n">
        <v>30</v>
      </c>
      <c r="BP16" s="0" t="n">
        <v>42</v>
      </c>
      <c r="BQ16" s="0" t="n">
        <v>52</v>
      </c>
      <c r="BS16" s="0" t="n">
        <v>40</v>
      </c>
      <c r="BU16" s="0" t="n">
        <v>52</v>
      </c>
      <c r="BW16" s="0" t="n">
        <v>40</v>
      </c>
      <c r="BX16" s="0" t="n">
        <v>36</v>
      </c>
      <c r="BZ16" s="0" t="n">
        <v>50</v>
      </c>
      <c r="CA16" s="0" t="n">
        <v>52</v>
      </c>
      <c r="CC16" s="0" t="n">
        <v>98</v>
      </c>
      <c r="CE16" s="0" t="n">
        <v>40</v>
      </c>
      <c r="CF16" s="0" t="n">
        <v>38</v>
      </c>
      <c r="CG16" s="0" t="n">
        <v>48</v>
      </c>
      <c r="CH16" s="0" t="n">
        <v>52</v>
      </c>
      <c r="CI16" s="0" t="n">
        <v>41</v>
      </c>
      <c r="CJ16" s="0" t="n">
        <v>90</v>
      </c>
      <c r="CK16" s="0" t="s">
        <v>73</v>
      </c>
      <c r="CM16" s="0" t="n">
        <v>38</v>
      </c>
      <c r="CO16" s="0" t="n">
        <v>46</v>
      </c>
      <c r="CP16" s="0" t="n">
        <v>86</v>
      </c>
      <c r="CQ16" s="0" t="n">
        <v>68</v>
      </c>
      <c r="CR16" s="0" t="n">
        <v>80</v>
      </c>
      <c r="CS16" s="0" t="n">
        <v>60</v>
      </c>
    </row>
    <row r="17" customFormat="false" ht="13.5" hidden="false" customHeight="false" outlineLevel="0" collapsed="false">
      <c r="B17" s="0" t="n">
        <v>6</v>
      </c>
      <c r="C17" s="2" t="s">
        <v>210</v>
      </c>
      <c r="M17" s="0" t="s">
        <v>601</v>
      </c>
      <c r="O17" s="0" t="n">
        <v>10</v>
      </c>
      <c r="P17" s="0" t="n">
        <v>25</v>
      </c>
      <c r="Q17" s="0" t="n">
        <v>15</v>
      </c>
      <c r="R17" s="0" t="n">
        <v>8</v>
      </c>
      <c r="T17" s="0" t="n">
        <v>8</v>
      </c>
      <c r="U17" s="0" t="n">
        <v>6</v>
      </c>
      <c r="V17" s="0" t="s">
        <v>602</v>
      </c>
      <c r="X17" s="0" t="n">
        <v>6</v>
      </c>
      <c r="Y17" s="0" t="n">
        <v>14</v>
      </c>
      <c r="AA17" s="0" t="n">
        <v>8</v>
      </c>
      <c r="AB17" s="0" t="n">
        <v>6</v>
      </c>
      <c r="AE17" s="0" t="n">
        <v>30</v>
      </c>
      <c r="AF17" s="0" t="n">
        <v>13</v>
      </c>
      <c r="AG17" s="0" t="n">
        <v>16</v>
      </c>
      <c r="AI17" s="0" t="n">
        <v>20</v>
      </c>
      <c r="AJ17" s="0" t="n">
        <v>25</v>
      </c>
      <c r="AK17" s="0" t="n">
        <v>25</v>
      </c>
      <c r="AL17" s="0" t="n">
        <v>15</v>
      </c>
      <c r="AN17" s="0" t="n">
        <v>8</v>
      </c>
      <c r="AO17" s="0" t="n">
        <v>12</v>
      </c>
      <c r="AP17" s="0" t="n">
        <v>10</v>
      </c>
      <c r="AR17" s="0" t="n">
        <v>50</v>
      </c>
      <c r="AS17" s="0" t="n">
        <v>10</v>
      </c>
      <c r="AT17" s="0" t="n">
        <v>9</v>
      </c>
      <c r="AU17" s="0" t="n">
        <v>10</v>
      </c>
      <c r="AV17" s="0" t="n">
        <v>10</v>
      </c>
      <c r="AX17" s="0" t="s">
        <v>603</v>
      </c>
      <c r="AY17" s="0" t="n">
        <v>52</v>
      </c>
      <c r="AZ17" s="0" t="n">
        <v>20</v>
      </c>
      <c r="BB17" s="0" t="n">
        <v>32</v>
      </c>
      <c r="BD17" s="0" t="n">
        <v>5</v>
      </c>
      <c r="BF17" s="0" t="n">
        <v>8</v>
      </c>
      <c r="BG17" s="0" t="n">
        <v>10</v>
      </c>
      <c r="BH17" s="0" t="n">
        <v>15</v>
      </c>
      <c r="BI17" s="0" t="n">
        <v>20</v>
      </c>
      <c r="BJ17" s="0" t="s">
        <v>604</v>
      </c>
      <c r="BL17" s="7" t="n">
        <v>50</v>
      </c>
      <c r="BM17" s="0" t="n">
        <v>8</v>
      </c>
      <c r="BN17" s="0" t="n">
        <v>30</v>
      </c>
      <c r="BP17" s="0" t="n">
        <v>12</v>
      </c>
      <c r="BQ17" s="0" t="n">
        <v>6</v>
      </c>
      <c r="BS17" s="0" t="n">
        <v>6</v>
      </c>
      <c r="BU17" s="0" t="n">
        <v>20</v>
      </c>
      <c r="BW17" s="0" t="n">
        <v>8</v>
      </c>
      <c r="BX17" s="0" t="n">
        <v>1</v>
      </c>
      <c r="BZ17" s="0" t="n">
        <v>4</v>
      </c>
      <c r="CA17" s="0" t="n">
        <v>12</v>
      </c>
      <c r="CC17" s="0" t="n">
        <v>7</v>
      </c>
      <c r="CE17" s="0" t="n">
        <v>35708</v>
      </c>
      <c r="CF17" s="0" t="n">
        <v>4</v>
      </c>
      <c r="CG17" s="0" t="n">
        <v>6</v>
      </c>
      <c r="CH17" s="0" t="n">
        <v>12</v>
      </c>
      <c r="CI17" s="0" t="n">
        <v>30</v>
      </c>
      <c r="CJ17" s="0" t="n">
        <v>19</v>
      </c>
      <c r="CK17" s="0" t="n">
        <v>75</v>
      </c>
      <c r="CM17" s="0" t="n">
        <v>2</v>
      </c>
      <c r="CO17" s="0" t="n">
        <v>6</v>
      </c>
      <c r="CP17" s="0" t="n">
        <v>8</v>
      </c>
      <c r="CQ17" s="0" t="n">
        <v>4</v>
      </c>
      <c r="CR17" s="0" t="n">
        <v>10</v>
      </c>
      <c r="CS17" s="0" t="n">
        <v>5</v>
      </c>
    </row>
    <row r="18" customFormat="false" ht="51.75" hidden="false" customHeight="false" outlineLevel="0" collapsed="false">
      <c r="B18" s="0" t="n">
        <v>7</v>
      </c>
      <c r="C18" s="2" t="s">
        <v>212</v>
      </c>
      <c r="D18" s="3" t="s">
        <v>100</v>
      </c>
      <c r="E18" s="5" t="s">
        <v>213</v>
      </c>
      <c r="F18" s="4" t="s">
        <v>214</v>
      </c>
      <c r="G18" s="5" t="s">
        <v>215</v>
      </c>
      <c r="H18" s="3" t="s">
        <v>216</v>
      </c>
      <c r="I18" s="3" t="s">
        <v>56</v>
      </c>
      <c r="J18" s="4" t="s">
        <v>217</v>
      </c>
      <c r="M18" s="0" t="s">
        <v>214</v>
      </c>
      <c r="O18" s="0" t="s">
        <v>214</v>
      </c>
      <c r="P18" s="0" t="s">
        <v>214</v>
      </c>
      <c r="Q18" s="0" t="s">
        <v>214</v>
      </c>
      <c r="R18" s="0" t="s">
        <v>214</v>
      </c>
      <c r="T18" s="0" t="s">
        <v>213</v>
      </c>
      <c r="U18" s="0" t="s">
        <v>214</v>
      </c>
      <c r="V18" s="0" t="s">
        <v>100</v>
      </c>
      <c r="X18" s="0" t="s">
        <v>222</v>
      </c>
      <c r="Y18" s="0" t="s">
        <v>605</v>
      </c>
      <c r="AA18" s="0" t="s">
        <v>214</v>
      </c>
      <c r="AB18" s="0" t="s">
        <v>222</v>
      </c>
      <c r="AE18" s="0" t="s">
        <v>606</v>
      </c>
      <c r="AF18" s="0" t="s">
        <v>214</v>
      </c>
      <c r="AG18" s="0" t="s">
        <v>214</v>
      </c>
      <c r="AI18" s="0" t="s">
        <v>607</v>
      </c>
      <c r="AJ18" s="0" t="s">
        <v>215</v>
      </c>
      <c r="AK18" s="0" t="s">
        <v>215</v>
      </c>
      <c r="AL18" s="0" t="s">
        <v>100</v>
      </c>
      <c r="AN18" s="0" t="s">
        <v>100</v>
      </c>
      <c r="AO18" s="0" t="s">
        <v>214</v>
      </c>
      <c r="AP18" s="0" t="s">
        <v>608</v>
      </c>
      <c r="AR18" s="0" t="s">
        <v>609</v>
      </c>
      <c r="AS18" s="0" t="s">
        <v>100</v>
      </c>
      <c r="AT18" s="0" t="s">
        <v>214</v>
      </c>
      <c r="AU18" s="0" t="s">
        <v>214</v>
      </c>
      <c r="AV18" s="0" t="s">
        <v>214</v>
      </c>
      <c r="AX18" s="0" t="s">
        <v>100</v>
      </c>
      <c r="AY18" s="0" t="s">
        <v>100</v>
      </c>
      <c r="AZ18" s="0" t="s">
        <v>100</v>
      </c>
      <c r="BB18" s="0" t="s">
        <v>56</v>
      </c>
      <c r="BD18" s="0" t="s">
        <v>214</v>
      </c>
      <c r="BF18" s="0" t="s">
        <v>222</v>
      </c>
      <c r="BG18" s="0" t="s">
        <v>100</v>
      </c>
      <c r="BH18" s="0" t="s">
        <v>609</v>
      </c>
      <c r="BI18" s="0" t="s">
        <v>609</v>
      </c>
      <c r="BJ18" s="0" t="s">
        <v>610</v>
      </c>
      <c r="BL18" s="7" t="s">
        <v>213</v>
      </c>
      <c r="BM18" s="0" t="s">
        <v>100</v>
      </c>
      <c r="BN18" s="0" t="s">
        <v>213</v>
      </c>
      <c r="BP18" s="0" t="s">
        <v>214</v>
      </c>
      <c r="BQ18" s="0" t="s">
        <v>214</v>
      </c>
      <c r="BS18" s="0" t="s">
        <v>100</v>
      </c>
      <c r="BU18" s="0" t="s">
        <v>56</v>
      </c>
      <c r="BW18" s="0" t="s">
        <v>214</v>
      </c>
      <c r="BX18" s="0" t="s">
        <v>214</v>
      </c>
      <c r="BZ18" s="0" t="s">
        <v>214</v>
      </c>
      <c r="CA18" s="0" t="s">
        <v>276</v>
      </c>
      <c r="CC18" s="0" t="s">
        <v>611</v>
      </c>
      <c r="CE18" s="0" t="s">
        <v>609</v>
      </c>
      <c r="CF18" s="0" t="s">
        <v>214</v>
      </c>
      <c r="CG18" s="0" t="s">
        <v>213</v>
      </c>
      <c r="CH18" s="0" t="s">
        <v>100</v>
      </c>
      <c r="CI18" s="0" t="s">
        <v>214</v>
      </c>
      <c r="CJ18" s="0" t="s">
        <v>56</v>
      </c>
      <c r="CK18" s="0" t="s">
        <v>612</v>
      </c>
      <c r="CM18" s="0" t="s">
        <v>222</v>
      </c>
      <c r="CO18" s="0" t="s">
        <v>214</v>
      </c>
      <c r="CP18" s="0" t="s">
        <v>100</v>
      </c>
      <c r="CQ18" s="0" t="s">
        <v>214</v>
      </c>
      <c r="CR18" s="0" t="s">
        <v>100</v>
      </c>
      <c r="CS18" s="0" t="s">
        <v>214</v>
      </c>
    </row>
    <row r="19" customFormat="false" ht="13.5" hidden="false" customHeight="false" outlineLevel="0" collapsed="false">
      <c r="C19" s="2" t="s">
        <v>212</v>
      </c>
      <c r="D19" s="3" t="n">
        <f aca="false">COUNTIF(M19:DG19,"D&amp;B")</f>
        <v>15</v>
      </c>
      <c r="E19" s="3" t="n">
        <f aca="false">COUNTIF(M19:DH19,"NT")</f>
        <v>4</v>
      </c>
      <c r="F19" s="3" t="n">
        <f aca="false">COUNTIF(M19:DI19,"JCT")</f>
        <v>24</v>
      </c>
      <c r="G19" s="3" t="n">
        <f aca="false">COUNTIF(M19:DJ19,"DBFO")</f>
        <v>2</v>
      </c>
      <c r="H19" s="3" t="n">
        <f aca="false">COUNTIF(M19:DK19,"FRMWRK")</f>
        <v>0</v>
      </c>
      <c r="I19" s="3" t="n">
        <f aca="false">COUNTIF(M19:DL19,"CM")</f>
        <v>2</v>
      </c>
      <c r="J19" s="3" t="n">
        <f aca="false">COUNTIF(M19:DM19,"D&amp;B, NT")</f>
        <v>4</v>
      </c>
      <c r="M19" s="0" t="s">
        <v>214</v>
      </c>
      <c r="O19" s="0" t="s">
        <v>214</v>
      </c>
      <c r="P19" s="0" t="s">
        <v>214</v>
      </c>
      <c r="Q19" s="0" t="s">
        <v>214</v>
      </c>
      <c r="R19" s="0" t="s">
        <v>214</v>
      </c>
      <c r="T19" s="0" t="s">
        <v>213</v>
      </c>
      <c r="U19" s="0" t="s">
        <v>214</v>
      </c>
      <c r="V19" s="0" t="s">
        <v>100</v>
      </c>
      <c r="X19" s="0" t="s">
        <v>222</v>
      </c>
      <c r="Y19" s="0" t="s">
        <v>613</v>
      </c>
      <c r="AA19" s="0" t="s">
        <v>214</v>
      </c>
      <c r="AB19" s="0" t="s">
        <v>222</v>
      </c>
      <c r="AE19" s="0" t="s">
        <v>606</v>
      </c>
      <c r="AF19" s="0" t="s">
        <v>214</v>
      </c>
      <c r="AG19" s="0" t="s">
        <v>214</v>
      </c>
      <c r="AJ19" s="0" t="s">
        <v>215</v>
      </c>
      <c r="AK19" s="0" t="s">
        <v>215</v>
      </c>
      <c r="AL19" s="0" t="s">
        <v>100</v>
      </c>
      <c r="AN19" s="0" t="s">
        <v>100</v>
      </c>
      <c r="AO19" s="0" t="s">
        <v>214</v>
      </c>
      <c r="AP19" s="0" t="s">
        <v>100</v>
      </c>
      <c r="AR19" s="0" t="s">
        <v>609</v>
      </c>
      <c r="AS19" s="0" t="s">
        <v>100</v>
      </c>
      <c r="AT19" s="0" t="s">
        <v>214</v>
      </c>
      <c r="AU19" s="0" t="s">
        <v>214</v>
      </c>
      <c r="AV19" s="0" t="s">
        <v>214</v>
      </c>
      <c r="AX19" s="0" t="s">
        <v>100</v>
      </c>
      <c r="AY19" s="0" t="s">
        <v>100</v>
      </c>
      <c r="AZ19" s="0" t="s">
        <v>100</v>
      </c>
      <c r="BB19" s="0" t="s">
        <v>56</v>
      </c>
      <c r="BD19" s="0" t="s">
        <v>214</v>
      </c>
      <c r="BF19" s="0" t="s">
        <v>222</v>
      </c>
      <c r="BG19" s="0" t="s">
        <v>100</v>
      </c>
      <c r="BH19" s="0" t="s">
        <v>609</v>
      </c>
      <c r="BI19" s="0" t="s">
        <v>609</v>
      </c>
      <c r="BJ19" s="0" t="s">
        <v>610</v>
      </c>
      <c r="BL19" s="7" t="s">
        <v>213</v>
      </c>
      <c r="BM19" s="0" t="s">
        <v>100</v>
      </c>
      <c r="BN19" s="0" t="s">
        <v>213</v>
      </c>
      <c r="BP19" s="0" t="s">
        <v>214</v>
      </c>
      <c r="BQ19" s="0" t="s">
        <v>214</v>
      </c>
      <c r="BS19" s="0" t="s">
        <v>100</v>
      </c>
      <c r="BU19" s="0" t="s">
        <v>56</v>
      </c>
      <c r="BW19" s="0" t="s">
        <v>214</v>
      </c>
      <c r="BX19" s="0" t="s">
        <v>214</v>
      </c>
      <c r="BZ19" s="0" t="s">
        <v>214</v>
      </c>
      <c r="CC19" s="0" t="s">
        <v>100</v>
      </c>
      <c r="CE19" s="0" t="s">
        <v>609</v>
      </c>
      <c r="CF19" s="0" t="s">
        <v>214</v>
      </c>
      <c r="CG19" s="0" t="s">
        <v>213</v>
      </c>
      <c r="CH19" s="0" t="s">
        <v>100</v>
      </c>
      <c r="CI19" s="0" t="s">
        <v>214</v>
      </c>
      <c r="CK19" s="0" t="s">
        <v>612</v>
      </c>
      <c r="CM19" s="0" t="s">
        <v>222</v>
      </c>
      <c r="CO19" s="0" t="s">
        <v>214</v>
      </c>
      <c r="CP19" s="0" t="s">
        <v>100</v>
      </c>
      <c r="CQ19" s="0" t="s">
        <v>214</v>
      </c>
      <c r="CR19" s="0" t="s">
        <v>100</v>
      </c>
      <c r="CS19" s="0" t="s">
        <v>214</v>
      </c>
    </row>
    <row r="20" customFormat="false" ht="64.5" hidden="false" customHeight="false" outlineLevel="0" collapsed="false">
      <c r="C20" s="2" t="s">
        <v>229</v>
      </c>
      <c r="U20" s="0" t="s">
        <v>614</v>
      </c>
      <c r="AX20" s="0" t="s">
        <v>615</v>
      </c>
      <c r="BD20" s="0" t="s">
        <v>73</v>
      </c>
      <c r="CF20" s="0" t="s">
        <v>616</v>
      </c>
    </row>
    <row r="21" customFormat="false" ht="26.25" hidden="false" customHeight="false" outlineLevel="0" collapsed="false">
      <c r="B21" s="18" t="n">
        <v>3</v>
      </c>
      <c r="C21" s="27" t="s">
        <v>232</v>
      </c>
      <c r="D21" s="22" t="n">
        <v>1</v>
      </c>
      <c r="E21" s="22" t="n">
        <v>2</v>
      </c>
      <c r="F21" s="23"/>
      <c r="G21" s="22" t="n">
        <v>3</v>
      </c>
      <c r="H21" s="22" t="n">
        <v>4</v>
      </c>
      <c r="I21" s="22" t="n">
        <v>5</v>
      </c>
      <c r="K21" s="25"/>
      <c r="L21" s="25"/>
      <c r="BD21" s="0" t="s">
        <v>73</v>
      </c>
    </row>
    <row r="22" customFormat="false" ht="39" hidden="false" customHeight="false" outlineLevel="0" collapsed="false">
      <c r="D22" s="3" t="s">
        <v>233</v>
      </c>
      <c r="E22" s="3" t="s">
        <v>234</v>
      </c>
      <c r="G22" s="25" t="s">
        <v>236</v>
      </c>
      <c r="H22" s="3" t="s">
        <v>237</v>
      </c>
      <c r="I22" s="3" t="s">
        <v>238</v>
      </c>
    </row>
    <row r="23" customFormat="false" ht="13.5" hidden="false" customHeight="false" outlineLevel="0" collapsed="false">
      <c r="B23" s="0" t="n">
        <v>1</v>
      </c>
      <c r="C23" s="2" t="s">
        <v>240</v>
      </c>
      <c r="D23" s="3" t="n">
        <f aca="false">COUNTIF(M23:DG23,1)</f>
        <v>3</v>
      </c>
      <c r="E23" s="3" t="n">
        <f aca="false">COUNTIF(M23:DH23,2)</f>
        <v>9</v>
      </c>
      <c r="F23" s="4" t="n">
        <f aca="false">SUM(D23:E23)</f>
        <v>12</v>
      </c>
      <c r="G23" s="25" t="n">
        <f aca="false">COUNTIF(M23:DI23,3)</f>
        <v>3</v>
      </c>
      <c r="H23" s="3" t="n">
        <f aca="false">COUNTIF(M23:DJ23,4)</f>
        <v>32</v>
      </c>
      <c r="I23" s="3" t="n">
        <f aca="false">COUNTIF(M23:DK23,5)</f>
        <v>15</v>
      </c>
      <c r="J23" s="4" t="n">
        <f aca="false">SUM(H23:I23)</f>
        <v>47</v>
      </c>
      <c r="M23" s="0" t="n">
        <v>4</v>
      </c>
      <c r="O23" s="0" t="n">
        <v>2</v>
      </c>
      <c r="P23" s="0" t="n">
        <v>5</v>
      </c>
      <c r="Q23" s="0" t="n">
        <v>4</v>
      </c>
      <c r="R23" s="0" t="n">
        <v>4</v>
      </c>
      <c r="T23" s="0" t="n">
        <v>4</v>
      </c>
      <c r="U23" s="0" t="n">
        <v>4</v>
      </c>
      <c r="V23" s="0" t="n">
        <v>4</v>
      </c>
      <c r="X23" s="0" t="n">
        <v>5</v>
      </c>
      <c r="Y23" s="0" t="n">
        <v>4</v>
      </c>
      <c r="AA23" s="0" t="n">
        <v>4</v>
      </c>
      <c r="AB23" s="0" t="n">
        <v>5</v>
      </c>
      <c r="AE23" s="0" t="n">
        <v>2</v>
      </c>
      <c r="AF23" s="0" t="n">
        <v>3</v>
      </c>
      <c r="AG23" s="0" t="n">
        <v>4</v>
      </c>
      <c r="AI23" s="0" t="n">
        <v>2</v>
      </c>
      <c r="AJ23" s="0" t="n">
        <v>4</v>
      </c>
      <c r="AK23" s="0" t="n">
        <v>4</v>
      </c>
      <c r="AL23" s="0" t="n">
        <v>2</v>
      </c>
      <c r="AN23" s="0" t="n">
        <v>4</v>
      </c>
      <c r="AO23" s="0" t="n">
        <v>5</v>
      </c>
      <c r="AP23" s="0" t="n">
        <v>1</v>
      </c>
      <c r="AR23" s="0" t="n">
        <v>4</v>
      </c>
      <c r="AS23" s="0" t="n">
        <v>4</v>
      </c>
      <c r="AT23" s="0" t="n">
        <v>5</v>
      </c>
      <c r="AU23" s="0" t="n">
        <v>1</v>
      </c>
      <c r="AV23" s="0" t="n">
        <v>2</v>
      </c>
      <c r="AX23" s="0" t="n">
        <v>4</v>
      </c>
      <c r="AY23" s="0" t="n">
        <v>2</v>
      </c>
      <c r="AZ23" s="0" t="n">
        <v>2</v>
      </c>
      <c r="BB23" s="0" t="n">
        <v>4</v>
      </c>
      <c r="BD23" s="0" t="n">
        <v>4</v>
      </c>
      <c r="BF23" s="0" t="n">
        <v>5</v>
      </c>
      <c r="BG23" s="0" t="n">
        <v>5</v>
      </c>
      <c r="BH23" s="0" t="n">
        <v>4</v>
      </c>
      <c r="BI23" s="0" t="n">
        <v>4</v>
      </c>
      <c r="BJ23" s="0" t="n">
        <v>1</v>
      </c>
      <c r="BL23" s="7" t="n">
        <v>4</v>
      </c>
      <c r="BM23" s="0" t="n">
        <v>4</v>
      </c>
      <c r="BN23" s="0" t="n">
        <v>3</v>
      </c>
      <c r="BP23" s="0" t="n">
        <v>5</v>
      </c>
      <c r="BQ23" s="0" t="n">
        <v>4</v>
      </c>
      <c r="BS23" s="0" t="n">
        <v>4</v>
      </c>
      <c r="BU23" s="0" t="n">
        <v>4</v>
      </c>
      <c r="BW23" s="0" t="n">
        <v>3</v>
      </c>
      <c r="BX23" s="0" t="n">
        <v>4</v>
      </c>
      <c r="BZ23" s="0" t="n">
        <v>4</v>
      </c>
      <c r="CA23" s="0" t="n">
        <v>2</v>
      </c>
      <c r="CC23" s="0" t="n">
        <v>4</v>
      </c>
      <c r="CE23" s="0" t="n">
        <v>5</v>
      </c>
      <c r="CF23" s="0" t="n">
        <v>4</v>
      </c>
      <c r="CG23" s="0" t="n">
        <v>4</v>
      </c>
      <c r="CH23" s="0" t="n">
        <v>5</v>
      </c>
      <c r="CI23" s="0" t="n">
        <v>2</v>
      </c>
      <c r="CJ23" s="0" t="n">
        <v>4</v>
      </c>
      <c r="CK23" s="0" t="n">
        <v>5</v>
      </c>
      <c r="CM23" s="0" t="n">
        <v>5</v>
      </c>
      <c r="CO23" s="0" t="n">
        <v>5</v>
      </c>
      <c r="CP23" s="0" t="n">
        <v>5</v>
      </c>
      <c r="CQ23" s="0" t="n">
        <v>4</v>
      </c>
      <c r="CR23" s="0" t="n">
        <v>5</v>
      </c>
      <c r="CS23" s="0" t="n">
        <v>4</v>
      </c>
    </row>
    <row r="24" customFormat="false" ht="13.5" hidden="false" customHeight="false" outlineLevel="0" collapsed="false">
      <c r="B24" s="0" t="n">
        <v>2</v>
      </c>
      <c r="C24" s="2" t="s">
        <v>241</v>
      </c>
      <c r="D24" s="3" t="n">
        <f aca="false">COUNTIF(M24:DG24,1)</f>
        <v>1</v>
      </c>
      <c r="E24" s="3" t="n">
        <f aca="false">COUNTIF(M24:DH24,2)</f>
        <v>11</v>
      </c>
      <c r="F24" s="4" t="n">
        <f aca="false">SUM(D24:E24)</f>
        <v>12</v>
      </c>
      <c r="G24" s="25" t="n">
        <f aca="false">COUNTIF(M24:DI24,3)</f>
        <v>4</v>
      </c>
      <c r="H24" s="3" t="n">
        <f aca="false">COUNTIF(M24:DJ24,4)</f>
        <v>30</v>
      </c>
      <c r="I24" s="3" t="n">
        <f aca="false">COUNTIF(M24:DK24,5)</f>
        <v>15</v>
      </c>
      <c r="J24" s="4" t="n">
        <f aca="false">SUM(H24:I24)</f>
        <v>45</v>
      </c>
      <c r="M24" s="0" t="n">
        <v>4</v>
      </c>
      <c r="O24" s="0" t="n">
        <v>1</v>
      </c>
      <c r="P24" s="0" t="n">
        <v>5</v>
      </c>
      <c r="Q24" s="0" t="n">
        <v>2</v>
      </c>
      <c r="R24" s="0" t="n">
        <v>4</v>
      </c>
      <c r="T24" s="0" t="n">
        <v>5</v>
      </c>
      <c r="U24" s="0" t="n">
        <v>5</v>
      </c>
      <c r="V24" s="0" t="n">
        <v>4</v>
      </c>
      <c r="X24" s="0" t="n">
        <v>4</v>
      </c>
      <c r="Y24" s="0" t="n">
        <v>4</v>
      </c>
      <c r="AA24" s="0" t="n">
        <v>4</v>
      </c>
      <c r="AB24" s="0" t="n">
        <v>5</v>
      </c>
      <c r="AE24" s="0" t="n">
        <v>2</v>
      </c>
      <c r="AF24" s="0" t="n">
        <v>4</v>
      </c>
      <c r="AG24" s="0" t="n">
        <v>4</v>
      </c>
      <c r="AI24" s="0" t="n">
        <v>4</v>
      </c>
      <c r="AJ24" s="0" t="n">
        <v>4</v>
      </c>
      <c r="AK24" s="0" t="n">
        <v>4</v>
      </c>
      <c r="AL24" s="0" t="n">
        <v>2</v>
      </c>
      <c r="AN24" s="0" t="n">
        <v>4</v>
      </c>
      <c r="AO24" s="0" t="n">
        <v>5</v>
      </c>
      <c r="AP24" s="0" t="n">
        <v>3</v>
      </c>
      <c r="AR24" s="0" t="n">
        <v>4</v>
      </c>
      <c r="AS24" s="0" t="n">
        <v>4</v>
      </c>
      <c r="AT24" s="0" t="n">
        <v>5</v>
      </c>
      <c r="AU24" s="0" t="n">
        <v>2</v>
      </c>
      <c r="AV24" s="0" t="n">
        <v>2</v>
      </c>
      <c r="AX24" s="0" t="n">
        <v>4</v>
      </c>
      <c r="AY24" s="0" t="n">
        <v>4</v>
      </c>
      <c r="AZ24" s="0" t="n">
        <v>3</v>
      </c>
      <c r="BB24" s="0" t="n">
        <v>4</v>
      </c>
      <c r="BD24" s="0" t="n">
        <v>5</v>
      </c>
      <c r="BF24" s="0" t="n">
        <v>2</v>
      </c>
      <c r="BG24" s="0" t="n">
        <v>4</v>
      </c>
      <c r="BH24" s="0" t="n">
        <v>4</v>
      </c>
      <c r="BI24" s="0" t="n">
        <v>5</v>
      </c>
      <c r="BJ24" s="0" t="n">
        <v>3</v>
      </c>
      <c r="BL24" s="7" t="n">
        <v>4</v>
      </c>
      <c r="BM24" s="0" t="n">
        <v>4</v>
      </c>
      <c r="BN24" s="0" t="n">
        <v>4</v>
      </c>
      <c r="BP24" s="0" t="n">
        <v>4</v>
      </c>
      <c r="BQ24" s="0" t="n">
        <v>4</v>
      </c>
      <c r="BS24" s="0" t="n">
        <v>4</v>
      </c>
      <c r="BU24" s="0" t="n">
        <v>4</v>
      </c>
      <c r="BW24" s="0" t="n">
        <v>4</v>
      </c>
      <c r="BX24" s="0" t="n">
        <v>2</v>
      </c>
      <c r="BZ24" s="0" t="n">
        <v>5</v>
      </c>
      <c r="CA24" s="0" t="n">
        <v>2</v>
      </c>
      <c r="CC24" s="0" t="n">
        <v>4</v>
      </c>
      <c r="CE24" s="0" t="n">
        <v>5</v>
      </c>
      <c r="CF24" s="0" t="n">
        <v>4</v>
      </c>
      <c r="CG24" s="0" t="n">
        <v>2</v>
      </c>
      <c r="CH24" s="0" t="n">
        <v>5</v>
      </c>
      <c r="CI24" s="0" t="n">
        <v>4</v>
      </c>
      <c r="CJ24" s="0" t="n">
        <v>5</v>
      </c>
      <c r="CK24" s="0" t="n">
        <v>5</v>
      </c>
      <c r="CM24" s="0" t="n">
        <v>5</v>
      </c>
      <c r="CO24" s="0" t="n">
        <v>5</v>
      </c>
      <c r="CQ24" s="0" t="n">
        <v>2</v>
      </c>
      <c r="CR24" s="0" t="n">
        <v>2</v>
      </c>
      <c r="CS24" s="0" t="n">
        <v>3</v>
      </c>
    </row>
    <row r="25" customFormat="false" ht="13.5" hidden="false" customHeight="false" outlineLevel="0" collapsed="false">
      <c r="B25" s="0" t="n">
        <v>3</v>
      </c>
      <c r="C25" s="2" t="s">
        <v>242</v>
      </c>
      <c r="D25" s="3" t="n">
        <f aca="false">COUNTIF(M25:DG25,1)</f>
        <v>1</v>
      </c>
      <c r="E25" s="3" t="n">
        <f aca="false">COUNTIF(M25:DH25,2)</f>
        <v>11</v>
      </c>
      <c r="F25" s="4" t="n">
        <f aca="false">SUM(D25:E25)</f>
        <v>12</v>
      </c>
      <c r="G25" s="25" t="n">
        <f aca="false">COUNTIF(M25:DI25,3)</f>
        <v>16</v>
      </c>
      <c r="H25" s="3" t="n">
        <f aca="false">COUNTIF(M25:DJ25,4)</f>
        <v>30</v>
      </c>
      <c r="I25" s="3" t="n">
        <f aca="false">COUNTIF(M25:DK25,5)</f>
        <v>3</v>
      </c>
      <c r="J25" s="4" t="n">
        <f aca="false">SUM(H25:I25)</f>
        <v>33</v>
      </c>
      <c r="M25" s="0" t="n">
        <v>4</v>
      </c>
      <c r="O25" s="0" t="n">
        <v>2</v>
      </c>
      <c r="P25" s="0" t="n">
        <v>4</v>
      </c>
      <c r="Q25" s="0" t="n">
        <v>4</v>
      </c>
      <c r="R25" s="0" t="n">
        <v>3</v>
      </c>
      <c r="T25" s="0" t="n">
        <v>4</v>
      </c>
      <c r="U25" s="0" t="n">
        <v>4</v>
      </c>
      <c r="V25" s="0" t="n">
        <v>3</v>
      </c>
      <c r="X25" s="0" t="n">
        <v>4</v>
      </c>
      <c r="Y25" s="0" t="n">
        <v>4</v>
      </c>
      <c r="AA25" s="0" t="n">
        <v>4</v>
      </c>
      <c r="AB25" s="0" t="n">
        <v>4</v>
      </c>
      <c r="AE25" s="0" t="n">
        <v>5</v>
      </c>
      <c r="AF25" s="0" t="n">
        <v>4</v>
      </c>
      <c r="AG25" s="0" t="n">
        <v>3</v>
      </c>
      <c r="AI25" s="0" t="n">
        <v>2</v>
      </c>
      <c r="AJ25" s="0" t="n">
        <v>3</v>
      </c>
      <c r="AK25" s="0" t="n">
        <v>3</v>
      </c>
      <c r="AL25" s="0" t="n">
        <v>2</v>
      </c>
      <c r="AN25" s="0" t="n">
        <v>3</v>
      </c>
      <c r="AO25" s="0" t="n">
        <v>5</v>
      </c>
      <c r="AP25" s="0" t="n">
        <v>2</v>
      </c>
      <c r="AR25" s="0" t="n">
        <v>2</v>
      </c>
      <c r="AS25" s="0" t="n">
        <v>3</v>
      </c>
      <c r="AT25" s="0" t="n">
        <v>4</v>
      </c>
      <c r="AU25" s="0" t="n">
        <v>2</v>
      </c>
      <c r="AV25" s="0" t="n">
        <v>3</v>
      </c>
      <c r="AX25" s="0" t="n">
        <v>3</v>
      </c>
      <c r="AY25" s="0" t="n">
        <v>4</v>
      </c>
      <c r="AZ25" s="0" t="n">
        <v>2</v>
      </c>
      <c r="BD25" s="0" t="n">
        <v>4</v>
      </c>
      <c r="BF25" s="0" t="n">
        <v>2</v>
      </c>
      <c r="BG25" s="0" t="n">
        <v>2</v>
      </c>
      <c r="BH25" s="0" t="n">
        <v>3</v>
      </c>
      <c r="BI25" s="0" t="n">
        <v>4</v>
      </c>
      <c r="BJ25" s="0" t="n">
        <v>4</v>
      </c>
      <c r="BL25" s="7" t="n">
        <v>4</v>
      </c>
      <c r="BM25" s="0" t="n">
        <v>3</v>
      </c>
      <c r="BN25" s="0" t="n">
        <v>4</v>
      </c>
      <c r="BP25" s="0" t="n">
        <v>4</v>
      </c>
      <c r="BQ25" s="0" t="n">
        <v>3</v>
      </c>
      <c r="BS25" s="0" t="n">
        <v>3</v>
      </c>
      <c r="BU25" s="0" t="n">
        <v>2</v>
      </c>
      <c r="BW25" s="0" t="n">
        <v>2</v>
      </c>
      <c r="BX25" s="0" t="n">
        <v>4</v>
      </c>
      <c r="BZ25" s="0" t="n">
        <v>4</v>
      </c>
      <c r="CA25" s="0" t="n">
        <v>4</v>
      </c>
      <c r="CC25" s="0" t="n">
        <v>3</v>
      </c>
      <c r="CE25" s="0" t="n">
        <v>4</v>
      </c>
      <c r="CF25" s="0" t="n">
        <v>4</v>
      </c>
      <c r="CG25" s="0" t="n">
        <v>4</v>
      </c>
      <c r="CH25" s="0" t="n">
        <v>4</v>
      </c>
      <c r="CI25" s="0" t="n">
        <v>1</v>
      </c>
      <c r="CJ25" s="0" t="n">
        <v>4</v>
      </c>
      <c r="CK25" s="0" t="n">
        <v>5</v>
      </c>
      <c r="CM25" s="0" t="n">
        <v>4</v>
      </c>
      <c r="CO25" s="0" t="n">
        <v>4</v>
      </c>
      <c r="CP25" s="0" t="n">
        <v>4</v>
      </c>
      <c r="CQ25" s="0" t="n">
        <v>3</v>
      </c>
      <c r="CR25" s="0" t="n">
        <v>3</v>
      </c>
      <c r="CS25" s="0" t="n">
        <v>4</v>
      </c>
    </row>
    <row r="26" customFormat="false" ht="13.5" hidden="false" customHeight="false" outlineLevel="0" collapsed="false">
      <c r="B26" s="0" t="n">
        <v>4</v>
      </c>
      <c r="C26" s="2" t="s">
        <v>243</v>
      </c>
      <c r="D26" s="3" t="n">
        <f aca="false">COUNTIF(M26:DG26,1)</f>
        <v>0</v>
      </c>
      <c r="E26" s="3" t="n">
        <f aca="false">COUNTIF(M26:DH26,2)</f>
        <v>2</v>
      </c>
      <c r="F26" s="4" t="n">
        <f aca="false">SUM(D26:E26)</f>
        <v>2</v>
      </c>
      <c r="G26" s="25" t="n">
        <f aca="false">COUNTIF(M26:DI26,3)</f>
        <v>5</v>
      </c>
      <c r="H26" s="3" t="n">
        <f aca="false">COUNTIF(M26:DJ26,4)</f>
        <v>44</v>
      </c>
      <c r="I26" s="3" t="n">
        <f aca="false">COUNTIF(M26:DK26,5)</f>
        <v>10</v>
      </c>
      <c r="J26" s="4" t="n">
        <f aca="false">SUM(H26:I26)</f>
        <v>54</v>
      </c>
      <c r="M26" s="0" t="n">
        <v>4</v>
      </c>
      <c r="O26" s="0" t="n">
        <v>4</v>
      </c>
      <c r="P26" s="0" t="n">
        <v>4</v>
      </c>
      <c r="Q26" s="0" t="n">
        <v>4</v>
      </c>
      <c r="R26" s="0" t="n">
        <v>4</v>
      </c>
      <c r="T26" s="0" t="n">
        <v>4</v>
      </c>
      <c r="U26" s="0" t="n">
        <v>4</v>
      </c>
      <c r="V26" s="0" t="n">
        <v>4</v>
      </c>
      <c r="X26" s="0" t="n">
        <v>5</v>
      </c>
      <c r="Y26" s="0" t="n">
        <v>5</v>
      </c>
      <c r="AA26" s="0" t="n">
        <v>4</v>
      </c>
      <c r="AB26" s="0" t="n">
        <v>4</v>
      </c>
      <c r="AE26" s="0" t="n">
        <v>5</v>
      </c>
      <c r="AF26" s="0" t="n">
        <v>4</v>
      </c>
      <c r="AG26" s="0" t="n">
        <v>4</v>
      </c>
      <c r="AI26" s="0" t="n">
        <v>3</v>
      </c>
      <c r="AJ26" s="0" t="n">
        <v>4</v>
      </c>
      <c r="AK26" s="0" t="n">
        <v>4</v>
      </c>
      <c r="AL26" s="0" t="n">
        <v>3</v>
      </c>
      <c r="AN26" s="0" t="n">
        <v>4</v>
      </c>
      <c r="AO26" s="0" t="n">
        <v>5</v>
      </c>
      <c r="AP26" s="0" t="n">
        <v>3</v>
      </c>
      <c r="AR26" s="0" t="n">
        <v>5</v>
      </c>
      <c r="AS26" s="0" t="n">
        <v>4</v>
      </c>
      <c r="AT26" s="0" t="n">
        <v>5</v>
      </c>
      <c r="AU26" s="0" t="n">
        <v>4</v>
      </c>
      <c r="AV26" s="0" t="n">
        <v>4</v>
      </c>
      <c r="AX26" s="0" t="n">
        <v>4</v>
      </c>
      <c r="AY26" s="0" t="n">
        <v>4</v>
      </c>
      <c r="AZ26" s="0" t="n">
        <v>4</v>
      </c>
      <c r="BB26" s="0" t="n">
        <v>4</v>
      </c>
      <c r="BD26" s="0" t="n">
        <v>4</v>
      </c>
      <c r="BF26" s="0" t="n">
        <v>3</v>
      </c>
      <c r="BG26" s="0" t="n">
        <v>2</v>
      </c>
      <c r="BH26" s="0" t="n">
        <v>4</v>
      </c>
      <c r="BI26" s="0" t="n">
        <v>4</v>
      </c>
      <c r="BJ26" s="0" t="n">
        <v>4</v>
      </c>
      <c r="BL26" s="7" t="n">
        <v>4</v>
      </c>
      <c r="BM26" s="0" t="n">
        <v>4</v>
      </c>
      <c r="BN26" s="0" t="n">
        <v>4</v>
      </c>
      <c r="BP26" s="0" t="n">
        <v>4</v>
      </c>
      <c r="BQ26" s="0" t="n">
        <v>4</v>
      </c>
      <c r="BS26" s="0" t="n">
        <v>4</v>
      </c>
      <c r="BU26" s="0" t="n">
        <v>4</v>
      </c>
      <c r="BW26" s="0" t="n">
        <v>2</v>
      </c>
      <c r="BX26" s="0" t="n">
        <v>4</v>
      </c>
      <c r="BZ26" s="0" t="n">
        <v>4</v>
      </c>
      <c r="CA26" s="0" t="n">
        <v>4</v>
      </c>
      <c r="CC26" s="0" t="n">
        <v>4</v>
      </c>
      <c r="CE26" s="0" t="n">
        <v>4</v>
      </c>
      <c r="CF26" s="0" t="n">
        <v>4</v>
      </c>
      <c r="CG26" s="0" t="n">
        <v>5</v>
      </c>
      <c r="CH26" s="0" t="n">
        <v>4</v>
      </c>
      <c r="CJ26" s="0" t="n">
        <v>4</v>
      </c>
      <c r="CK26" s="0" t="n">
        <v>5</v>
      </c>
      <c r="CM26" s="0" t="n">
        <v>4</v>
      </c>
      <c r="CO26" s="0" t="n">
        <v>5</v>
      </c>
      <c r="CP26" s="0" t="n">
        <v>5</v>
      </c>
      <c r="CQ26" s="0" t="n">
        <v>4</v>
      </c>
      <c r="CR26" s="0" t="n">
        <v>3</v>
      </c>
      <c r="CS26" s="0" t="n">
        <v>4</v>
      </c>
    </row>
    <row r="27" customFormat="false" ht="13.5" hidden="false" customHeight="false" outlineLevel="0" collapsed="false">
      <c r="B27" s="0" t="n">
        <v>5</v>
      </c>
      <c r="C27" s="2" t="s">
        <v>244</v>
      </c>
      <c r="D27" s="3" t="n">
        <f aca="false">COUNTIF(M27:DG27,1)</f>
        <v>1</v>
      </c>
      <c r="E27" s="3" t="n">
        <f aca="false">COUNTIF(M27:DH27,2)</f>
        <v>5</v>
      </c>
      <c r="F27" s="4" t="n">
        <f aca="false">SUM(D27:E27)</f>
        <v>6</v>
      </c>
      <c r="G27" s="25" t="n">
        <f aca="false">COUNTIF(M27:DI27,3)</f>
        <v>6</v>
      </c>
      <c r="H27" s="3" t="n">
        <f aca="false">COUNTIF(M27:DJ27,4)</f>
        <v>37</v>
      </c>
      <c r="I27" s="3" t="n">
        <f aca="false">COUNTIF(M27:DK27,5)</f>
        <v>13</v>
      </c>
      <c r="J27" s="4" t="n">
        <f aca="false">SUM(H27:I27)</f>
        <v>50</v>
      </c>
      <c r="M27" s="0" t="n">
        <v>5</v>
      </c>
      <c r="O27" s="0" t="n">
        <v>2</v>
      </c>
      <c r="P27" s="0" t="n">
        <v>4</v>
      </c>
      <c r="Q27" s="0" t="n">
        <v>4</v>
      </c>
      <c r="R27" s="0" t="n">
        <v>3</v>
      </c>
      <c r="T27" s="0" t="n">
        <v>4</v>
      </c>
      <c r="U27" s="0" t="n">
        <v>4</v>
      </c>
      <c r="V27" s="0" t="n">
        <v>4</v>
      </c>
      <c r="X27" s="0" t="n">
        <v>4</v>
      </c>
      <c r="Y27" s="0" t="n">
        <v>5</v>
      </c>
      <c r="AA27" s="0" t="n">
        <v>5</v>
      </c>
      <c r="AB27" s="0" t="n">
        <v>4</v>
      </c>
      <c r="AE27" s="0" t="n">
        <v>5</v>
      </c>
      <c r="AF27" s="0" t="n">
        <v>3</v>
      </c>
      <c r="AG27" s="0" t="n">
        <v>4</v>
      </c>
      <c r="AI27" s="0" t="n">
        <v>4</v>
      </c>
      <c r="AJ27" s="0" t="n">
        <v>3</v>
      </c>
      <c r="AK27" s="0" t="n">
        <v>3</v>
      </c>
      <c r="AL27" s="0" t="n">
        <v>4</v>
      </c>
      <c r="AN27" s="0" t="n">
        <v>5</v>
      </c>
      <c r="AO27" s="0" t="n">
        <v>5</v>
      </c>
      <c r="AP27" s="0" t="n">
        <v>4</v>
      </c>
      <c r="AR27" s="0" t="n">
        <v>5</v>
      </c>
      <c r="AS27" s="0" t="n">
        <v>5</v>
      </c>
      <c r="AT27" s="0" t="n">
        <v>5</v>
      </c>
      <c r="AU27" s="0" t="n">
        <v>4</v>
      </c>
      <c r="AV27" s="0" t="n">
        <v>4</v>
      </c>
      <c r="AX27" s="0" t="n">
        <v>4</v>
      </c>
      <c r="AY27" s="0" t="n">
        <v>3</v>
      </c>
      <c r="AZ27" s="0" t="n">
        <v>4</v>
      </c>
      <c r="BB27" s="0" t="n">
        <v>4</v>
      </c>
      <c r="BD27" s="0" t="n">
        <v>4</v>
      </c>
      <c r="BF27" s="0" t="n">
        <v>5</v>
      </c>
      <c r="BG27" s="0" t="n">
        <v>2</v>
      </c>
      <c r="BH27" s="0" t="n">
        <v>5</v>
      </c>
      <c r="BI27" s="0" t="n">
        <v>4</v>
      </c>
      <c r="BJ27" s="0" t="n">
        <v>1</v>
      </c>
      <c r="BL27" s="7" t="n">
        <v>4</v>
      </c>
      <c r="BM27" s="0" t="n">
        <v>4</v>
      </c>
      <c r="BN27" s="0" t="n">
        <v>2</v>
      </c>
      <c r="BP27" s="0" t="n">
        <v>4</v>
      </c>
      <c r="BQ27" s="0" t="n">
        <v>4</v>
      </c>
      <c r="BS27" s="0" t="n">
        <v>4</v>
      </c>
      <c r="BU27" s="0" t="n">
        <v>4</v>
      </c>
      <c r="BW27" s="0" t="n">
        <v>4</v>
      </c>
      <c r="BX27" s="0" t="n">
        <v>4</v>
      </c>
      <c r="BZ27" s="0" t="n">
        <v>2</v>
      </c>
      <c r="CA27" s="0" t="n">
        <v>2</v>
      </c>
      <c r="CC27" s="0" t="n">
        <v>4</v>
      </c>
      <c r="CE27" s="0" t="n">
        <v>4</v>
      </c>
      <c r="CF27" s="0" t="n">
        <v>4</v>
      </c>
      <c r="CG27" s="0" t="n">
        <v>4</v>
      </c>
      <c r="CH27" s="0" t="n">
        <v>4</v>
      </c>
      <c r="CI27" s="0" t="n">
        <v>4</v>
      </c>
      <c r="CJ27" s="0" t="n">
        <v>4</v>
      </c>
      <c r="CK27" s="0" t="n">
        <v>5</v>
      </c>
      <c r="CM27" s="0" t="n">
        <v>4</v>
      </c>
      <c r="CO27" s="0" t="n">
        <v>4</v>
      </c>
      <c r="CP27" s="0" t="n">
        <v>5</v>
      </c>
      <c r="CQ27" s="0" t="n">
        <v>4</v>
      </c>
      <c r="CR27" s="0" t="n">
        <v>4</v>
      </c>
      <c r="CS27" s="0" t="n">
        <v>3</v>
      </c>
    </row>
    <row r="28" customFormat="false" ht="13.5" hidden="false" customHeight="false" outlineLevel="0" collapsed="false">
      <c r="B28" s="0" t="n">
        <v>6</v>
      </c>
      <c r="C28" s="2" t="s">
        <v>245</v>
      </c>
      <c r="D28" s="3" t="n">
        <f aca="false">COUNTIF(M28:DG28,1)</f>
        <v>1</v>
      </c>
      <c r="E28" s="3" t="n">
        <f aca="false">COUNTIF(M28:DH28,2)</f>
        <v>5</v>
      </c>
      <c r="F28" s="4" t="n">
        <f aca="false">SUM(D28:E28)</f>
        <v>6</v>
      </c>
      <c r="G28" s="25" t="n">
        <f aca="false">COUNTIF(M28:DI28,3)</f>
        <v>16</v>
      </c>
      <c r="H28" s="3" t="n">
        <f aca="false">COUNTIF(M28:DJ28,4)</f>
        <v>36</v>
      </c>
      <c r="I28" s="3" t="n">
        <f aca="false">COUNTIF(M28:DK28,5)</f>
        <v>4</v>
      </c>
      <c r="J28" s="4" t="n">
        <f aca="false">SUM(H28:I28)</f>
        <v>40</v>
      </c>
      <c r="M28" s="0" t="n">
        <v>4</v>
      </c>
      <c r="O28" s="0" t="n">
        <v>4</v>
      </c>
      <c r="P28" s="0" t="n">
        <v>4</v>
      </c>
      <c r="Q28" s="0" t="n">
        <v>4</v>
      </c>
      <c r="R28" s="0" t="n">
        <v>3</v>
      </c>
      <c r="T28" s="0" t="n">
        <v>3</v>
      </c>
      <c r="U28" s="0" t="n">
        <v>4</v>
      </c>
      <c r="V28" s="0" t="n">
        <v>4</v>
      </c>
      <c r="X28" s="0" t="n">
        <v>4</v>
      </c>
      <c r="Y28" s="0" t="n">
        <v>4</v>
      </c>
      <c r="AA28" s="0" t="n">
        <v>3</v>
      </c>
      <c r="AB28" s="0" t="n">
        <v>4</v>
      </c>
      <c r="AE28" s="0" t="n">
        <v>4</v>
      </c>
      <c r="AF28" s="0" t="n">
        <v>2</v>
      </c>
      <c r="AG28" s="0" t="n">
        <v>4</v>
      </c>
      <c r="AI28" s="0" t="n">
        <v>3</v>
      </c>
      <c r="AJ28" s="0" t="n">
        <v>3</v>
      </c>
      <c r="AK28" s="0" t="n">
        <v>3</v>
      </c>
      <c r="AL28" s="0" t="n">
        <v>4</v>
      </c>
      <c r="AN28" s="0" t="n">
        <v>4</v>
      </c>
      <c r="AO28" s="0" t="n">
        <v>4</v>
      </c>
      <c r="AP28" s="0" t="n">
        <v>1</v>
      </c>
      <c r="AR28" s="0" t="n">
        <v>5</v>
      </c>
      <c r="AS28" s="0" t="n">
        <v>4</v>
      </c>
      <c r="AT28" s="0" t="n">
        <v>5</v>
      </c>
      <c r="AU28" s="0" t="n">
        <v>4</v>
      </c>
      <c r="AV28" s="0" t="n">
        <v>4</v>
      </c>
      <c r="AX28" s="0" t="n">
        <v>4</v>
      </c>
      <c r="AY28" s="0" t="n">
        <v>4</v>
      </c>
      <c r="AZ28" s="0" t="n">
        <v>3</v>
      </c>
      <c r="BB28" s="0" t="n">
        <v>4</v>
      </c>
      <c r="BD28" s="0" t="n">
        <v>4</v>
      </c>
      <c r="BF28" s="0" t="n">
        <v>4</v>
      </c>
      <c r="BG28" s="0" t="n">
        <v>2</v>
      </c>
      <c r="BH28" s="0" t="n">
        <v>4</v>
      </c>
      <c r="BI28" s="0" t="n">
        <v>4</v>
      </c>
      <c r="BJ28" s="0" t="n">
        <v>3</v>
      </c>
      <c r="BL28" s="7" t="n">
        <v>4</v>
      </c>
      <c r="BM28" s="0" t="n">
        <v>4</v>
      </c>
      <c r="BN28" s="0" t="n">
        <v>2</v>
      </c>
      <c r="BP28" s="0" t="n">
        <v>3</v>
      </c>
      <c r="BQ28" s="0" t="n">
        <v>3</v>
      </c>
      <c r="BS28" s="0" t="n">
        <v>3</v>
      </c>
      <c r="BU28" s="0" t="n">
        <v>4</v>
      </c>
      <c r="BW28" s="0" t="n">
        <v>4</v>
      </c>
      <c r="BX28" s="0" t="n">
        <v>3</v>
      </c>
      <c r="BZ28" s="0" t="n">
        <v>4</v>
      </c>
      <c r="CA28" s="0" t="n">
        <v>2</v>
      </c>
      <c r="CC28" s="0" t="n">
        <v>4</v>
      </c>
      <c r="CE28" s="0" t="n">
        <v>4</v>
      </c>
      <c r="CF28" s="0" t="n">
        <v>4</v>
      </c>
      <c r="CG28" s="0" t="n">
        <v>4</v>
      </c>
      <c r="CH28" s="0" t="n">
        <v>3</v>
      </c>
      <c r="CI28" s="0" t="n">
        <v>4</v>
      </c>
      <c r="CJ28" s="0" t="n">
        <v>3</v>
      </c>
      <c r="CK28" s="0" t="n">
        <v>5</v>
      </c>
      <c r="CM28" s="0" t="n">
        <v>4</v>
      </c>
      <c r="CO28" s="0" t="n">
        <v>4</v>
      </c>
      <c r="CP28" s="0" t="n">
        <v>5</v>
      </c>
      <c r="CQ28" s="0" t="n">
        <v>2</v>
      </c>
      <c r="CR28" s="0" t="n">
        <v>3</v>
      </c>
      <c r="CS28" s="0" t="n">
        <v>3</v>
      </c>
    </row>
    <row r="29" customFormat="false" ht="13.5" hidden="false" customHeight="false" outlineLevel="0" collapsed="false">
      <c r="B29" s="0" t="n">
        <v>7</v>
      </c>
      <c r="C29" s="2" t="s">
        <v>246</v>
      </c>
      <c r="D29" s="3" t="n">
        <f aca="false">COUNTIF(M29:DG29,1)</f>
        <v>1</v>
      </c>
      <c r="E29" s="3" t="n">
        <f aca="false">COUNTIF(M29:DH29,2)</f>
        <v>7</v>
      </c>
      <c r="F29" s="4" t="n">
        <f aca="false">SUM(D29:E29)</f>
        <v>8</v>
      </c>
      <c r="G29" s="25" t="n">
        <f aca="false">COUNTIF(M29:DI29,3)</f>
        <v>18</v>
      </c>
      <c r="H29" s="3" t="n">
        <f aca="false">COUNTIF(M29:DJ29,4)</f>
        <v>31</v>
      </c>
      <c r="I29" s="3" t="n">
        <f aca="false">COUNTIF(M29:DK29,5)</f>
        <v>5</v>
      </c>
      <c r="J29" s="4" t="n">
        <f aca="false">SUM(H29:I29)</f>
        <v>36</v>
      </c>
      <c r="M29" s="0" t="n">
        <v>4</v>
      </c>
      <c r="O29" s="0" t="n">
        <v>2</v>
      </c>
      <c r="P29" s="0" t="n">
        <v>5</v>
      </c>
      <c r="Q29" s="0" t="n">
        <v>3</v>
      </c>
      <c r="R29" s="0" t="n">
        <v>2</v>
      </c>
      <c r="T29" s="0" t="n">
        <v>4</v>
      </c>
      <c r="U29" s="0" t="n">
        <v>4</v>
      </c>
      <c r="V29" s="0" t="n">
        <v>3</v>
      </c>
      <c r="X29" s="0" t="n">
        <v>4</v>
      </c>
      <c r="Y29" s="0" t="n">
        <v>3</v>
      </c>
      <c r="AA29" s="0" t="n">
        <v>4</v>
      </c>
      <c r="AB29" s="0" t="n">
        <v>4</v>
      </c>
      <c r="AE29" s="0" t="n">
        <v>3</v>
      </c>
      <c r="AF29" s="0" t="n">
        <v>2</v>
      </c>
      <c r="AG29" s="0" t="n">
        <v>4</v>
      </c>
      <c r="AI29" s="0" t="n">
        <v>4</v>
      </c>
      <c r="AJ29" s="0" t="n">
        <v>3</v>
      </c>
      <c r="AK29" s="0" t="n">
        <v>3</v>
      </c>
      <c r="AL29" s="0" t="n">
        <v>2</v>
      </c>
      <c r="AN29" s="0" t="n">
        <v>3</v>
      </c>
      <c r="AO29" s="0" t="n">
        <v>5</v>
      </c>
      <c r="AP29" s="0" t="n">
        <v>1</v>
      </c>
      <c r="AR29" s="0" t="n">
        <v>4</v>
      </c>
      <c r="AS29" s="0" t="n">
        <v>4</v>
      </c>
      <c r="AT29" s="0" t="n">
        <v>5</v>
      </c>
      <c r="AU29" s="0" t="n">
        <v>4</v>
      </c>
      <c r="AV29" s="0" t="n">
        <v>2</v>
      </c>
      <c r="AX29" s="0" t="n">
        <v>4</v>
      </c>
      <c r="AY29" s="0" t="n">
        <v>4</v>
      </c>
      <c r="AZ29" s="0" t="n">
        <v>4</v>
      </c>
      <c r="BB29" s="0" t="n">
        <v>4</v>
      </c>
      <c r="BD29" s="0" t="n">
        <v>3</v>
      </c>
      <c r="BF29" s="0" t="n">
        <v>3</v>
      </c>
      <c r="BG29" s="0" t="n">
        <v>2</v>
      </c>
      <c r="BH29" s="0" t="n">
        <v>4</v>
      </c>
      <c r="BI29" s="0" t="n">
        <v>4</v>
      </c>
      <c r="BJ29" s="0" t="n">
        <v>3</v>
      </c>
      <c r="BL29" s="7" t="n">
        <v>4</v>
      </c>
      <c r="BM29" s="0" t="n">
        <v>4</v>
      </c>
      <c r="BN29" s="0" t="n">
        <v>3</v>
      </c>
      <c r="BP29" s="0" t="n">
        <v>3</v>
      </c>
      <c r="BQ29" s="0" t="n">
        <v>3</v>
      </c>
      <c r="BS29" s="0" t="n">
        <v>4</v>
      </c>
      <c r="BU29" s="0" t="n">
        <v>4</v>
      </c>
      <c r="BW29" s="0" t="n">
        <v>4</v>
      </c>
      <c r="BX29" s="0" t="n">
        <v>4</v>
      </c>
      <c r="BZ29" s="0" t="n">
        <v>4</v>
      </c>
      <c r="CA29" s="0" t="n">
        <v>3</v>
      </c>
      <c r="CC29" s="0" t="n">
        <v>5</v>
      </c>
      <c r="CE29" s="0" t="n">
        <v>4</v>
      </c>
      <c r="CF29" s="0" t="n">
        <v>3</v>
      </c>
      <c r="CG29" s="0" t="n">
        <v>4</v>
      </c>
      <c r="CH29" s="0" t="n">
        <v>4</v>
      </c>
      <c r="CI29" s="0" t="n">
        <v>4</v>
      </c>
      <c r="CJ29" s="0" t="n">
        <v>3</v>
      </c>
      <c r="CK29" s="0" t="n">
        <v>5</v>
      </c>
      <c r="CM29" s="0" t="n">
        <v>4</v>
      </c>
      <c r="CO29" s="0" t="n">
        <v>3</v>
      </c>
      <c r="CP29" s="0" t="n">
        <v>4</v>
      </c>
      <c r="CQ29" s="0" t="n">
        <v>2</v>
      </c>
      <c r="CR29" s="0" t="n">
        <v>3</v>
      </c>
      <c r="CS29" s="0" t="n">
        <v>4</v>
      </c>
    </row>
    <row r="30" customFormat="false" ht="13.5" hidden="false" customHeight="false" outlineLevel="0" collapsed="false">
      <c r="B30" s="0" t="n">
        <v>8</v>
      </c>
      <c r="C30" s="2" t="s">
        <v>247</v>
      </c>
      <c r="D30" s="3" t="n">
        <f aca="false">COUNTIF(M30:DG30,1)</f>
        <v>3</v>
      </c>
      <c r="E30" s="3" t="n">
        <f aca="false">COUNTIF(M30:DH30,2)</f>
        <v>5</v>
      </c>
      <c r="F30" s="4" t="n">
        <f aca="false">SUM(D30:E30)</f>
        <v>8</v>
      </c>
      <c r="G30" s="25" t="n">
        <f aca="false">COUNTIF(M30:DI30,3)</f>
        <v>11</v>
      </c>
      <c r="H30" s="3" t="n">
        <f aca="false">COUNTIF(M30:DJ30,4)</f>
        <v>31</v>
      </c>
      <c r="I30" s="3" t="n">
        <f aca="false">COUNTIF(M30:DK30,5)</f>
        <v>12</v>
      </c>
      <c r="J30" s="4" t="n">
        <f aca="false">SUM(H30:I30)</f>
        <v>43</v>
      </c>
      <c r="M30" s="0" t="n">
        <v>4</v>
      </c>
      <c r="O30" s="0" t="n">
        <v>3</v>
      </c>
      <c r="P30" s="0" t="n">
        <v>5</v>
      </c>
      <c r="Q30" s="0" t="n">
        <v>4</v>
      </c>
      <c r="R30" s="0" t="n">
        <v>4</v>
      </c>
      <c r="T30" s="0" t="n">
        <v>1</v>
      </c>
      <c r="U30" s="0" t="n">
        <v>4</v>
      </c>
      <c r="V30" s="0" t="n">
        <v>2</v>
      </c>
      <c r="X30" s="0" t="n">
        <v>4</v>
      </c>
      <c r="Y30" s="0" t="n">
        <v>2</v>
      </c>
      <c r="AA30" s="0" t="n">
        <v>3</v>
      </c>
      <c r="AB30" s="0" t="n">
        <v>5</v>
      </c>
      <c r="AE30" s="0" t="n">
        <v>5</v>
      </c>
      <c r="AF30" s="0" t="n">
        <v>3</v>
      </c>
      <c r="AG30" s="0" t="n">
        <v>1</v>
      </c>
      <c r="AI30" s="0" t="n">
        <v>4</v>
      </c>
      <c r="AJ30" s="0" t="n">
        <v>4</v>
      </c>
      <c r="AK30" s="0" t="n">
        <v>4</v>
      </c>
      <c r="AL30" s="0" t="n">
        <v>5</v>
      </c>
      <c r="AN30" s="0" t="n">
        <v>4</v>
      </c>
      <c r="AO30" s="0" t="n">
        <v>5</v>
      </c>
      <c r="AP30" s="0" t="n">
        <v>3</v>
      </c>
      <c r="AR30" s="0" t="n">
        <v>3</v>
      </c>
      <c r="AS30" s="0" t="n">
        <v>2</v>
      </c>
      <c r="AT30" s="0" t="n">
        <v>4</v>
      </c>
      <c r="AU30" s="0" t="n">
        <v>4</v>
      </c>
      <c r="AV30" s="0" t="n">
        <v>2</v>
      </c>
      <c r="AX30" s="0" t="n">
        <v>4</v>
      </c>
      <c r="AY30" s="0" t="n">
        <v>4</v>
      </c>
      <c r="AZ30" s="0" t="n">
        <v>5</v>
      </c>
      <c r="BB30" s="0" t="n">
        <v>5</v>
      </c>
      <c r="BD30" s="0" t="n">
        <v>4</v>
      </c>
      <c r="BF30" s="0" t="n">
        <v>3</v>
      </c>
      <c r="BG30" s="0" t="n">
        <v>3</v>
      </c>
      <c r="BH30" s="0" t="n">
        <v>5</v>
      </c>
      <c r="BI30" s="0" t="n">
        <v>4</v>
      </c>
      <c r="BJ30" s="0" t="n">
        <v>1</v>
      </c>
      <c r="BL30" s="7" t="n">
        <v>4</v>
      </c>
      <c r="BM30" s="0" t="n">
        <v>4</v>
      </c>
      <c r="BN30" s="0" t="n">
        <v>5</v>
      </c>
      <c r="BP30" s="0" t="n">
        <v>4</v>
      </c>
      <c r="BQ30" s="0" t="n">
        <v>2</v>
      </c>
      <c r="BS30" s="0" t="n">
        <v>4</v>
      </c>
      <c r="BU30" s="0" t="n">
        <v>3</v>
      </c>
      <c r="BW30" s="0" t="n">
        <v>3</v>
      </c>
      <c r="BX30" s="0" t="n">
        <v>4</v>
      </c>
      <c r="BZ30" s="0" t="n">
        <v>4</v>
      </c>
      <c r="CA30" s="0" t="n">
        <v>4</v>
      </c>
      <c r="CC30" s="0" t="n">
        <v>5</v>
      </c>
      <c r="CE30" s="0" t="n">
        <v>4</v>
      </c>
      <c r="CF30" s="0" t="n">
        <v>3</v>
      </c>
      <c r="CG30" s="0" t="n">
        <v>4</v>
      </c>
      <c r="CH30" s="0" t="n">
        <v>4</v>
      </c>
      <c r="CI30" s="0" t="n">
        <v>4</v>
      </c>
      <c r="CJ30" s="0" t="n">
        <v>5</v>
      </c>
      <c r="CK30" s="0" t="n">
        <v>4</v>
      </c>
      <c r="CM30" s="0" t="n">
        <v>4</v>
      </c>
      <c r="CO30" s="0" t="n">
        <v>5</v>
      </c>
      <c r="CP30" s="0" t="n">
        <v>4</v>
      </c>
      <c r="CQ30" s="0" t="n">
        <v>3</v>
      </c>
      <c r="CR30" s="0" t="n">
        <v>4</v>
      </c>
      <c r="CS30" s="0" t="n">
        <v>4</v>
      </c>
    </row>
    <row r="31" customFormat="false" ht="13.5" hidden="false" customHeight="false" outlineLevel="0" collapsed="false">
      <c r="B31" s="0" t="n">
        <v>9</v>
      </c>
      <c r="C31" s="2" t="s">
        <v>248</v>
      </c>
      <c r="D31" s="3" t="n">
        <f aca="false">COUNTIF(M31:DG31,1)</f>
        <v>5</v>
      </c>
      <c r="E31" s="3" t="n">
        <f aca="false">COUNTIF(M31:DH31,2)</f>
        <v>5</v>
      </c>
      <c r="F31" s="4" t="n">
        <f aca="false">SUM(D31:E31)</f>
        <v>10</v>
      </c>
      <c r="G31" s="25" t="n">
        <f aca="false">COUNTIF(M31:DI31,3)</f>
        <v>20</v>
      </c>
      <c r="H31" s="3" t="n">
        <f aca="false">COUNTIF(M31:DJ31,4)</f>
        <v>29</v>
      </c>
      <c r="I31" s="3" t="n">
        <f aca="false">COUNTIF(M31:DK31,5)</f>
        <v>3</v>
      </c>
      <c r="J31" s="4" t="n">
        <f aca="false">SUM(H31:I31)</f>
        <v>32</v>
      </c>
      <c r="M31" s="0" t="n">
        <v>4</v>
      </c>
      <c r="O31" s="0" t="n">
        <v>3</v>
      </c>
      <c r="P31" s="0" t="n">
        <v>5</v>
      </c>
      <c r="Q31" s="0" t="n">
        <v>4</v>
      </c>
      <c r="R31" s="0" t="n">
        <v>3</v>
      </c>
      <c r="T31" s="0" t="n">
        <v>3</v>
      </c>
      <c r="U31" s="0" t="n">
        <v>4</v>
      </c>
      <c r="V31" s="0" t="n">
        <v>4</v>
      </c>
      <c r="X31" s="0" t="n">
        <v>4</v>
      </c>
      <c r="Y31" s="0" t="n">
        <v>3</v>
      </c>
      <c r="AA31" s="0" t="n">
        <v>4</v>
      </c>
      <c r="AB31" s="0" t="n">
        <v>4</v>
      </c>
      <c r="AE31" s="0" t="n">
        <v>4</v>
      </c>
      <c r="AF31" s="0" t="n">
        <v>3</v>
      </c>
      <c r="AG31" s="0" t="n">
        <v>1</v>
      </c>
      <c r="AI31" s="0" t="n">
        <v>4</v>
      </c>
      <c r="AJ31" s="0" t="n">
        <v>4</v>
      </c>
      <c r="AK31" s="0" t="n">
        <v>4</v>
      </c>
      <c r="AL31" s="0" t="n">
        <v>4</v>
      </c>
      <c r="AN31" s="0" t="n">
        <v>3</v>
      </c>
      <c r="AO31" s="0" t="n">
        <v>3</v>
      </c>
      <c r="AP31" s="0" t="n">
        <v>2</v>
      </c>
      <c r="AR31" s="0" t="n">
        <v>3</v>
      </c>
      <c r="AS31" s="0" t="n">
        <v>2</v>
      </c>
      <c r="AT31" s="0" t="n">
        <v>3</v>
      </c>
      <c r="AU31" s="0" t="n">
        <v>1</v>
      </c>
      <c r="AV31" s="0" t="n">
        <v>2</v>
      </c>
      <c r="AX31" s="0" t="n">
        <v>3</v>
      </c>
      <c r="AY31" s="0" t="n">
        <v>4</v>
      </c>
      <c r="AZ31" s="0" t="n">
        <v>3</v>
      </c>
      <c r="BB31" s="0" t="n">
        <v>3</v>
      </c>
      <c r="BD31" s="0" t="n">
        <v>3</v>
      </c>
      <c r="BF31" s="0" t="n">
        <v>3</v>
      </c>
      <c r="BG31" s="0" t="n">
        <v>1</v>
      </c>
      <c r="BH31" s="0" t="n">
        <v>5</v>
      </c>
      <c r="BI31" s="0" t="n">
        <v>4</v>
      </c>
      <c r="BJ31" s="0" t="n">
        <v>4</v>
      </c>
      <c r="BL31" s="7" t="n">
        <v>4</v>
      </c>
      <c r="BM31" s="0" t="n">
        <v>4</v>
      </c>
      <c r="BN31" s="0" t="n">
        <v>1</v>
      </c>
      <c r="BP31" s="0" t="n">
        <v>3</v>
      </c>
      <c r="BQ31" s="0" t="n">
        <v>3</v>
      </c>
      <c r="BS31" s="0" t="n">
        <v>3</v>
      </c>
      <c r="BU31" s="0" t="n">
        <v>4</v>
      </c>
      <c r="BW31" s="0" t="n">
        <v>4</v>
      </c>
      <c r="BX31" s="0" t="n">
        <v>4</v>
      </c>
      <c r="BZ31" s="0" t="n">
        <v>4</v>
      </c>
      <c r="CA31" s="0" t="n">
        <v>1</v>
      </c>
      <c r="CC31" s="0" t="n">
        <v>4</v>
      </c>
      <c r="CE31" s="0" t="n">
        <v>4</v>
      </c>
      <c r="CF31" s="0" t="n">
        <v>4</v>
      </c>
      <c r="CG31" s="0" t="n">
        <v>3</v>
      </c>
      <c r="CH31" s="0" t="n">
        <v>4</v>
      </c>
      <c r="CI31" s="0" t="n">
        <v>3</v>
      </c>
      <c r="CJ31" s="0" t="n">
        <v>3</v>
      </c>
      <c r="CK31" s="0" t="n">
        <v>5</v>
      </c>
      <c r="CM31" s="0" t="n">
        <v>4</v>
      </c>
      <c r="CO31" s="0" t="n">
        <v>4</v>
      </c>
      <c r="CP31" s="0" t="n">
        <v>2</v>
      </c>
      <c r="CQ31" s="0" t="n">
        <v>2</v>
      </c>
      <c r="CR31" s="0" t="n">
        <v>4</v>
      </c>
      <c r="CS31" s="0" t="n">
        <v>4</v>
      </c>
    </row>
    <row r="32" customFormat="false" ht="13.5" hidden="false" customHeight="false" outlineLevel="0" collapsed="false">
      <c r="B32" s="0" t="n">
        <v>10</v>
      </c>
      <c r="C32" s="2" t="s">
        <v>249</v>
      </c>
      <c r="D32" s="3" t="n">
        <f aca="false">COUNTIF(M32:DG32,1)</f>
        <v>5</v>
      </c>
      <c r="E32" s="3" t="n">
        <f aca="false">COUNTIF(M32:DH32,2)</f>
        <v>32</v>
      </c>
      <c r="F32" s="4" t="n">
        <f aca="false">SUM(D32:E32)</f>
        <v>37</v>
      </c>
      <c r="G32" s="25" t="n">
        <f aca="false">COUNTIF(M32:DI32,3)</f>
        <v>6</v>
      </c>
      <c r="H32" s="3" t="n">
        <f aca="false">COUNTIF(M32:DJ32,4)</f>
        <v>14</v>
      </c>
      <c r="I32" s="3" t="n">
        <f aca="false">COUNTIF(M32:DK32,5)</f>
        <v>5</v>
      </c>
      <c r="J32" s="4" t="n">
        <f aca="false">SUM(H32:I32)</f>
        <v>19</v>
      </c>
      <c r="M32" s="0" t="n">
        <v>2</v>
      </c>
      <c r="O32" s="0" t="n">
        <v>5</v>
      </c>
      <c r="P32" s="0" t="n">
        <v>1</v>
      </c>
      <c r="Q32" s="0" t="n">
        <v>1</v>
      </c>
      <c r="R32" s="0" t="n">
        <v>3</v>
      </c>
      <c r="T32" s="0" t="n">
        <v>2</v>
      </c>
      <c r="U32" s="0" t="n">
        <v>2</v>
      </c>
      <c r="V32" s="0" t="n">
        <v>2</v>
      </c>
      <c r="X32" s="0" t="n">
        <v>2</v>
      </c>
      <c r="Y32" s="0" t="n">
        <v>2</v>
      </c>
      <c r="AA32" s="0" t="n">
        <v>2</v>
      </c>
      <c r="AB32" s="0" t="n">
        <v>2</v>
      </c>
      <c r="AE32" s="0" t="n">
        <v>4</v>
      </c>
      <c r="AF32" s="0" t="n">
        <v>4</v>
      </c>
      <c r="AG32" s="0" t="n">
        <v>4</v>
      </c>
      <c r="AI32" s="0" t="n">
        <v>4</v>
      </c>
      <c r="AJ32" s="0" t="n">
        <v>2</v>
      </c>
      <c r="AK32" s="0" t="n">
        <v>2</v>
      </c>
      <c r="AL32" s="0" t="n">
        <v>4</v>
      </c>
      <c r="AN32" s="0" t="n">
        <v>2</v>
      </c>
      <c r="AO32" s="0" t="n">
        <v>1</v>
      </c>
      <c r="AP32" s="0" t="n">
        <v>5</v>
      </c>
      <c r="AR32" s="0" t="n">
        <v>3</v>
      </c>
      <c r="AS32" s="0" t="n">
        <v>2</v>
      </c>
      <c r="AT32" s="0" t="n">
        <v>2</v>
      </c>
      <c r="AU32" s="0" t="n">
        <v>4</v>
      </c>
      <c r="AV32" s="0" t="n">
        <v>5</v>
      </c>
      <c r="AX32" s="0" t="n">
        <v>4</v>
      </c>
      <c r="AY32" s="0" t="n">
        <v>2</v>
      </c>
      <c r="AZ32" s="0" t="n">
        <v>2</v>
      </c>
      <c r="BB32" s="0" t="n">
        <v>2</v>
      </c>
      <c r="BD32" s="0" t="n">
        <v>4</v>
      </c>
      <c r="BF32" s="0" t="n">
        <v>4</v>
      </c>
      <c r="BG32" s="0" t="n">
        <v>2</v>
      </c>
      <c r="BH32" s="0" t="n">
        <v>1</v>
      </c>
      <c r="BI32" s="0" t="n">
        <v>2</v>
      </c>
      <c r="BJ32" s="0" t="n">
        <v>3</v>
      </c>
      <c r="BL32" s="7" t="n">
        <v>2</v>
      </c>
      <c r="BM32" s="0" t="n">
        <v>2</v>
      </c>
      <c r="BN32" s="0" t="n">
        <v>4</v>
      </c>
      <c r="BP32" s="0" t="n">
        <v>2</v>
      </c>
      <c r="BQ32" s="0" t="n">
        <v>2</v>
      </c>
      <c r="BS32" s="0" t="n">
        <v>3</v>
      </c>
      <c r="BU32" s="0" t="n">
        <v>2</v>
      </c>
      <c r="BW32" s="0" t="n">
        <v>1</v>
      </c>
      <c r="BX32" s="0" t="n">
        <v>5</v>
      </c>
      <c r="BZ32" s="0" t="n">
        <v>4</v>
      </c>
      <c r="CA32" s="0" t="n">
        <v>5</v>
      </c>
      <c r="CC32" s="0" t="n">
        <v>3</v>
      </c>
      <c r="CE32" s="0" t="n">
        <v>2</v>
      </c>
      <c r="CF32" s="0" t="n">
        <v>2</v>
      </c>
      <c r="CG32" s="0" t="n">
        <v>4</v>
      </c>
      <c r="CH32" s="0" t="n">
        <v>2</v>
      </c>
      <c r="CI32" s="0" t="n">
        <v>4</v>
      </c>
      <c r="CJ32" s="0" t="n">
        <v>3</v>
      </c>
      <c r="CK32" s="0" t="n">
        <v>2</v>
      </c>
      <c r="CM32" s="0" t="n">
        <v>2</v>
      </c>
      <c r="CO32" s="0" t="n">
        <v>2</v>
      </c>
      <c r="CP32" s="0" t="n">
        <v>2</v>
      </c>
      <c r="CQ32" s="0" t="n">
        <v>4</v>
      </c>
      <c r="CR32" s="0" t="n">
        <v>2</v>
      </c>
      <c r="CS32" s="0" t="n">
        <v>2</v>
      </c>
    </row>
    <row r="33" customFormat="false" ht="13.5" hidden="false" customHeight="false" outlineLevel="0" collapsed="false">
      <c r="B33" s="0" t="n">
        <v>11</v>
      </c>
      <c r="C33" s="2" t="s">
        <v>250</v>
      </c>
      <c r="D33" s="3" t="n">
        <f aca="false">COUNTIF(M33:DG33,1)</f>
        <v>2</v>
      </c>
      <c r="E33" s="3" t="n">
        <f aca="false">COUNTIF(M33:DH33,2)</f>
        <v>20</v>
      </c>
      <c r="F33" s="4" t="n">
        <f aca="false">SUM(D33:E33)</f>
        <v>22</v>
      </c>
      <c r="G33" s="25" t="n">
        <f aca="false">COUNTIF(M33:DI33,3)</f>
        <v>7</v>
      </c>
      <c r="H33" s="3" t="n">
        <f aca="false">COUNTIF(M33:DJ33,4)</f>
        <v>22</v>
      </c>
      <c r="I33" s="3" t="n">
        <f aca="false">COUNTIF(M33:DK33,5)</f>
        <v>10</v>
      </c>
      <c r="J33" s="4" t="n">
        <f aca="false">SUM(H33:I33)</f>
        <v>32</v>
      </c>
      <c r="M33" s="0" t="n">
        <v>2</v>
      </c>
      <c r="O33" s="0" t="n">
        <v>5</v>
      </c>
      <c r="P33" s="0" t="n">
        <v>2</v>
      </c>
      <c r="Q33" s="0" t="n">
        <v>2</v>
      </c>
      <c r="R33" s="0" t="n">
        <v>4</v>
      </c>
      <c r="T33" s="0" t="n">
        <v>3</v>
      </c>
      <c r="U33" s="0" t="n">
        <v>2</v>
      </c>
      <c r="V33" s="0" t="n">
        <v>3</v>
      </c>
      <c r="X33" s="0" t="n">
        <v>2</v>
      </c>
      <c r="Y33" s="0" t="n">
        <v>2</v>
      </c>
      <c r="AA33" s="0" t="n">
        <v>4</v>
      </c>
      <c r="AB33" s="0" t="n">
        <v>4</v>
      </c>
      <c r="AE33" s="0" t="n">
        <v>4</v>
      </c>
      <c r="AF33" s="0" t="n">
        <v>4</v>
      </c>
      <c r="AG33" s="0" t="n">
        <v>4</v>
      </c>
      <c r="AI33" s="0" t="n">
        <v>4</v>
      </c>
      <c r="AJ33" s="0" t="n">
        <v>2</v>
      </c>
      <c r="AK33" s="0" t="n">
        <v>2</v>
      </c>
      <c r="AL33" s="0" t="n">
        <v>2</v>
      </c>
      <c r="AN33" s="0" t="n">
        <v>4</v>
      </c>
      <c r="AO33" s="0" t="n">
        <v>4</v>
      </c>
      <c r="AP33" s="0" t="n">
        <v>5</v>
      </c>
      <c r="AR33" s="0" t="n">
        <v>4</v>
      </c>
      <c r="AS33" s="0" t="n">
        <v>3</v>
      </c>
      <c r="AT33" s="0" t="n">
        <v>2</v>
      </c>
      <c r="AU33" s="0" t="n">
        <v>4</v>
      </c>
      <c r="AV33" s="0" t="n">
        <v>5</v>
      </c>
      <c r="AX33" s="0" t="n">
        <v>4</v>
      </c>
      <c r="AY33" s="0" t="n">
        <v>4</v>
      </c>
      <c r="AZ33" s="0" t="n">
        <v>4</v>
      </c>
      <c r="BB33" s="0" t="n">
        <v>2</v>
      </c>
      <c r="BD33" s="0" t="n">
        <v>2</v>
      </c>
      <c r="BF33" s="0" t="n">
        <v>2</v>
      </c>
      <c r="BG33" s="0" t="n">
        <v>5</v>
      </c>
      <c r="BH33" s="0" t="n">
        <v>2</v>
      </c>
      <c r="BI33" s="0" t="n">
        <v>4</v>
      </c>
      <c r="BJ33" s="0" t="n">
        <v>3</v>
      </c>
      <c r="BL33" s="7" t="n">
        <v>2</v>
      </c>
      <c r="BM33" s="0" t="n">
        <v>2</v>
      </c>
      <c r="BN33" s="0" t="n">
        <v>5</v>
      </c>
      <c r="BP33" s="0" t="n">
        <v>4</v>
      </c>
      <c r="BQ33" s="0" t="n">
        <v>4</v>
      </c>
      <c r="BS33" s="0" t="n">
        <v>4</v>
      </c>
      <c r="BU33" s="0" t="n">
        <v>3</v>
      </c>
      <c r="BW33" s="0" t="n">
        <v>1</v>
      </c>
      <c r="BX33" s="0" t="n">
        <v>5</v>
      </c>
      <c r="BZ33" s="0" t="n">
        <v>4</v>
      </c>
      <c r="CA33" s="0" t="n">
        <v>5</v>
      </c>
      <c r="CC33" s="0" t="n">
        <v>3</v>
      </c>
      <c r="CF33" s="0" t="n">
        <v>5</v>
      </c>
      <c r="CG33" s="0" t="n">
        <v>5</v>
      </c>
      <c r="CH33" s="0" t="n">
        <v>2</v>
      </c>
      <c r="CI33" s="0" t="n">
        <v>5</v>
      </c>
      <c r="CJ33" s="0" t="n">
        <v>4</v>
      </c>
      <c r="CK33" s="0" t="n">
        <v>1</v>
      </c>
      <c r="CM33" s="0" t="n">
        <v>2</v>
      </c>
      <c r="CO33" s="0" t="n">
        <v>2</v>
      </c>
      <c r="CP33" s="0" t="n">
        <v>4</v>
      </c>
      <c r="CQ33" s="0" t="n">
        <v>4</v>
      </c>
      <c r="CR33" s="0" t="n">
        <v>2</v>
      </c>
      <c r="CS33" s="0" t="n">
        <v>3</v>
      </c>
    </row>
    <row r="34" customFormat="false" ht="13.5" hidden="false" customHeight="false" outlineLevel="0" collapsed="false">
      <c r="B34" s="0" t="n">
        <v>12</v>
      </c>
      <c r="C34" s="2" t="s">
        <v>251</v>
      </c>
      <c r="D34" s="3" t="n">
        <f aca="false">COUNTIF(M34:DG34,1)</f>
        <v>1</v>
      </c>
      <c r="E34" s="3" t="n">
        <f aca="false">COUNTIF(M34:DH34,2)</f>
        <v>17</v>
      </c>
      <c r="F34" s="4" t="n">
        <f aca="false">SUM(D34:E34)</f>
        <v>18</v>
      </c>
      <c r="G34" s="25" t="n">
        <f aca="false">COUNTIF(M34:DI34,3)</f>
        <v>8</v>
      </c>
      <c r="H34" s="3" t="n">
        <f aca="false">COUNTIF(M34:DJ34,4)</f>
        <v>21</v>
      </c>
      <c r="I34" s="3" t="n">
        <f aca="false">COUNTIF(M34:DK34,5)</f>
        <v>15</v>
      </c>
      <c r="J34" s="4" t="n">
        <f aca="false">SUM(H34:I34)</f>
        <v>36</v>
      </c>
      <c r="M34" s="0" t="n">
        <v>2</v>
      </c>
      <c r="O34" s="0" t="n">
        <v>5</v>
      </c>
      <c r="P34" s="0" t="n">
        <v>2</v>
      </c>
      <c r="Q34" s="0" t="n">
        <v>2</v>
      </c>
      <c r="R34" s="0" t="n">
        <v>5</v>
      </c>
      <c r="T34" s="0" t="n">
        <v>3</v>
      </c>
      <c r="U34" s="0" t="n">
        <v>2</v>
      </c>
      <c r="V34" s="0" t="n">
        <v>2</v>
      </c>
      <c r="X34" s="0" t="n">
        <v>2</v>
      </c>
      <c r="Y34" s="0" t="n">
        <v>4</v>
      </c>
      <c r="AA34" s="0" t="n">
        <v>3</v>
      </c>
      <c r="AB34" s="0" t="n">
        <v>4</v>
      </c>
      <c r="AE34" s="0" t="n">
        <v>5</v>
      </c>
      <c r="AF34" s="0" t="n">
        <v>4</v>
      </c>
      <c r="AG34" s="0" t="n">
        <v>4</v>
      </c>
      <c r="AI34" s="0" t="n">
        <v>4</v>
      </c>
      <c r="AJ34" s="0" t="n">
        <v>4</v>
      </c>
      <c r="AK34" s="0" t="n">
        <v>4</v>
      </c>
      <c r="AL34" s="0" t="n">
        <v>5</v>
      </c>
      <c r="AN34" s="0" t="n">
        <v>4</v>
      </c>
      <c r="AO34" s="0" t="n">
        <v>4</v>
      </c>
      <c r="AP34" s="0" t="n">
        <v>5</v>
      </c>
      <c r="AR34" s="0" t="n">
        <v>5</v>
      </c>
      <c r="AS34" s="0" t="n">
        <v>2</v>
      </c>
      <c r="AT34" s="0" t="n">
        <v>2</v>
      </c>
      <c r="AU34" s="0" t="n">
        <v>4</v>
      </c>
      <c r="AV34" s="0" t="n">
        <v>5</v>
      </c>
      <c r="AX34" s="0" t="n">
        <v>5</v>
      </c>
      <c r="AY34" s="0" t="n">
        <v>4</v>
      </c>
      <c r="AZ34" s="0" t="n">
        <v>5</v>
      </c>
      <c r="BB34" s="0" t="n">
        <v>4</v>
      </c>
      <c r="BD34" s="0" t="n">
        <v>3</v>
      </c>
      <c r="BF34" s="0" t="n">
        <v>4</v>
      </c>
      <c r="BG34" s="0" t="n">
        <v>4</v>
      </c>
      <c r="BH34" s="0" t="n">
        <v>3</v>
      </c>
      <c r="BI34" s="0" t="n">
        <v>3</v>
      </c>
      <c r="BJ34" s="0" t="n">
        <v>4</v>
      </c>
      <c r="BL34" s="7" t="n">
        <v>2</v>
      </c>
      <c r="BM34" s="0" t="n">
        <v>2</v>
      </c>
      <c r="BN34" s="0" t="n">
        <v>5</v>
      </c>
      <c r="BP34" s="0" t="n">
        <v>3</v>
      </c>
      <c r="BQ34" s="0" t="n">
        <v>4</v>
      </c>
      <c r="BS34" s="0" t="n">
        <v>4</v>
      </c>
      <c r="BU34" s="0" t="n">
        <v>2</v>
      </c>
      <c r="BW34" s="0" t="n">
        <v>2</v>
      </c>
      <c r="BX34" s="0" t="n">
        <v>5</v>
      </c>
      <c r="BZ34" s="0" t="n">
        <v>5</v>
      </c>
      <c r="CA34" s="0" t="n">
        <v>5</v>
      </c>
      <c r="CC34" s="0" t="n">
        <v>4</v>
      </c>
      <c r="CE34" s="0" t="n">
        <v>2</v>
      </c>
      <c r="CF34" s="0" t="n">
        <v>4</v>
      </c>
      <c r="CG34" s="0" t="n">
        <v>5</v>
      </c>
      <c r="CH34" s="0" t="n">
        <v>2</v>
      </c>
      <c r="CI34" s="0" t="n">
        <v>4</v>
      </c>
      <c r="CJ34" s="0" t="n">
        <v>3</v>
      </c>
      <c r="CK34" s="0" t="n">
        <v>1</v>
      </c>
      <c r="CM34" s="0" t="n">
        <v>2</v>
      </c>
      <c r="CO34" s="0" t="n">
        <v>2</v>
      </c>
      <c r="CP34" s="0" t="n">
        <v>2</v>
      </c>
      <c r="CQ34" s="0" t="n">
        <v>5</v>
      </c>
      <c r="CR34" s="0" t="n">
        <v>4</v>
      </c>
      <c r="CS34" s="0" t="n">
        <v>3</v>
      </c>
    </row>
    <row r="35" customFormat="false" ht="13.5" hidden="false" customHeight="false" outlineLevel="0" collapsed="false">
      <c r="B35" s="0" t="n">
        <v>13</v>
      </c>
      <c r="C35" s="2" t="s">
        <v>252</v>
      </c>
      <c r="D35" s="3" t="n">
        <f aca="false">COUNTIF(M35:DG35,1)</f>
        <v>8</v>
      </c>
      <c r="E35" s="3" t="n">
        <f aca="false">COUNTIF(M35:DH35,2)</f>
        <v>24</v>
      </c>
      <c r="F35" s="4" t="n">
        <f aca="false">SUM(D35:E35)</f>
        <v>32</v>
      </c>
      <c r="G35" s="25" t="n">
        <f aca="false">COUNTIF(M35:DI35,3)</f>
        <v>9</v>
      </c>
      <c r="H35" s="3" t="n">
        <f aca="false">COUNTIF(M35:DJ35,4)</f>
        <v>14</v>
      </c>
      <c r="I35" s="3" t="n">
        <f aca="false">COUNTIF(M35:DK35,5)</f>
        <v>7</v>
      </c>
      <c r="J35" s="4" t="n">
        <f aca="false">SUM(H35:I35)</f>
        <v>21</v>
      </c>
      <c r="M35" s="0" t="n">
        <v>4</v>
      </c>
      <c r="O35" s="0" t="n">
        <v>5</v>
      </c>
      <c r="P35" s="0" t="n">
        <v>2</v>
      </c>
      <c r="Q35" s="0" t="n">
        <v>4</v>
      </c>
      <c r="R35" s="0" t="n">
        <v>5</v>
      </c>
      <c r="T35" s="0" t="n">
        <v>3</v>
      </c>
      <c r="U35" s="0" t="n">
        <v>2</v>
      </c>
      <c r="V35" s="0" t="n">
        <v>2</v>
      </c>
      <c r="X35" s="0" t="n">
        <v>4</v>
      </c>
      <c r="Y35" s="0" t="n">
        <v>2</v>
      </c>
      <c r="AA35" s="0" t="n">
        <v>4</v>
      </c>
      <c r="AB35" s="0" t="n">
        <v>2</v>
      </c>
      <c r="AE35" s="0" t="n">
        <v>3</v>
      </c>
      <c r="AF35" s="0" t="n">
        <v>2</v>
      </c>
      <c r="AG35" s="0" t="n">
        <v>4</v>
      </c>
      <c r="AI35" s="0" t="n">
        <v>3</v>
      </c>
      <c r="AJ35" s="0" t="n">
        <v>2</v>
      </c>
      <c r="AK35" s="0" t="n">
        <v>2</v>
      </c>
      <c r="AL35" s="0" t="n">
        <v>4</v>
      </c>
      <c r="AN35" s="0" t="n">
        <v>1</v>
      </c>
      <c r="AO35" s="0" t="n">
        <v>1</v>
      </c>
      <c r="AP35" s="0" t="n">
        <v>5</v>
      </c>
      <c r="AR35" s="0" t="n">
        <v>4</v>
      </c>
      <c r="AS35" s="0" t="n">
        <v>1</v>
      </c>
      <c r="AT35" s="0" t="n">
        <v>4</v>
      </c>
      <c r="AU35" s="0" t="n">
        <v>4</v>
      </c>
      <c r="AV35" s="0" t="n">
        <v>4</v>
      </c>
      <c r="AX35" s="0" t="n">
        <v>4</v>
      </c>
      <c r="AY35" s="0" t="n">
        <v>3</v>
      </c>
      <c r="AZ35" s="0" t="n">
        <v>2</v>
      </c>
      <c r="BB35" s="0" t="n">
        <v>2</v>
      </c>
      <c r="BD35" s="0" t="n">
        <v>3</v>
      </c>
      <c r="BF35" s="0" t="n">
        <v>2</v>
      </c>
      <c r="BG35" s="0" t="n">
        <v>2</v>
      </c>
      <c r="BH35" s="0" t="n">
        <v>1</v>
      </c>
      <c r="BI35" s="0" t="n">
        <v>3</v>
      </c>
      <c r="BJ35" s="0" t="n">
        <v>1</v>
      </c>
      <c r="BL35" s="7" t="n">
        <v>1</v>
      </c>
      <c r="BM35" s="0" t="n">
        <v>2</v>
      </c>
      <c r="BN35" s="0" t="n">
        <v>4</v>
      </c>
      <c r="BP35" s="0" t="n">
        <v>2</v>
      </c>
      <c r="BQ35" s="0" t="n">
        <v>3</v>
      </c>
      <c r="BS35" s="0" t="n">
        <v>2</v>
      </c>
      <c r="BU35" s="0" t="n">
        <v>4</v>
      </c>
      <c r="BW35" s="0" t="n">
        <v>2</v>
      </c>
      <c r="BX35" s="0" t="n">
        <v>5</v>
      </c>
      <c r="BZ35" s="0" t="n">
        <v>5</v>
      </c>
      <c r="CA35" s="0" t="n">
        <v>5</v>
      </c>
      <c r="CC35" s="0" t="n">
        <v>2</v>
      </c>
      <c r="CE35" s="0" t="n">
        <v>2</v>
      </c>
      <c r="CF35" s="0" t="n">
        <v>2</v>
      </c>
      <c r="CG35" s="0" t="n">
        <v>4</v>
      </c>
      <c r="CH35" s="0" t="n">
        <v>2</v>
      </c>
      <c r="CI35" s="0" t="n">
        <v>2</v>
      </c>
      <c r="CJ35" s="0" t="n">
        <v>3</v>
      </c>
      <c r="CK35" s="0" t="n">
        <v>1</v>
      </c>
      <c r="CM35" s="0" t="n">
        <v>1</v>
      </c>
      <c r="CO35" s="0" t="n">
        <v>2</v>
      </c>
      <c r="CP35" s="0" t="n">
        <v>2</v>
      </c>
      <c r="CQ35" s="0" t="n">
        <v>5</v>
      </c>
      <c r="CR35" s="0" t="n">
        <v>2</v>
      </c>
      <c r="CS35" s="0" t="n">
        <v>3</v>
      </c>
    </row>
    <row r="36" customFormat="false" ht="13.5" hidden="false" customHeight="false" outlineLevel="0" collapsed="false">
      <c r="B36" s="0" t="n">
        <v>14</v>
      </c>
      <c r="C36" s="2" t="s">
        <v>253</v>
      </c>
      <c r="D36" s="3" t="n">
        <f aca="false">COUNTIF(M36:DG36,1)</f>
        <v>11</v>
      </c>
      <c r="E36" s="3" t="n">
        <f aca="false">COUNTIF(M36:DH36,2)</f>
        <v>26</v>
      </c>
      <c r="F36" s="4" t="n">
        <f aca="false">SUM(D36:E36)</f>
        <v>37</v>
      </c>
      <c r="G36" s="25" t="n">
        <f aca="false">COUNTIF(M36:DI36,3)</f>
        <v>7</v>
      </c>
      <c r="H36" s="3" t="n">
        <f aca="false">COUNTIF(M36:DJ36,4)</f>
        <v>16</v>
      </c>
      <c r="I36" s="3" t="n">
        <f aca="false">COUNTIF(M36:DK36,5)</f>
        <v>2</v>
      </c>
      <c r="J36" s="4" t="n">
        <f aca="false">SUM(H36:I36)</f>
        <v>18</v>
      </c>
      <c r="M36" s="0" t="n">
        <v>2</v>
      </c>
      <c r="O36" s="0" t="n">
        <v>1</v>
      </c>
      <c r="P36" s="0" t="n">
        <v>1</v>
      </c>
      <c r="Q36" s="0" t="n">
        <v>2</v>
      </c>
      <c r="R36" s="0" t="n">
        <v>5</v>
      </c>
      <c r="T36" s="0" t="n">
        <v>1</v>
      </c>
      <c r="U36" s="0" t="n">
        <v>2</v>
      </c>
      <c r="V36" s="0" t="n">
        <v>2</v>
      </c>
      <c r="X36" s="0" t="n">
        <v>2</v>
      </c>
      <c r="Y36" s="0" t="n">
        <v>2</v>
      </c>
      <c r="AA36" s="0" t="n">
        <v>3</v>
      </c>
      <c r="AB36" s="0" t="n">
        <v>4</v>
      </c>
      <c r="AE36" s="0" t="n">
        <v>4</v>
      </c>
      <c r="AF36" s="0" t="n">
        <v>3</v>
      </c>
      <c r="AG36" s="0" t="n">
        <v>4</v>
      </c>
      <c r="AI36" s="0" t="n">
        <v>2</v>
      </c>
      <c r="AJ36" s="0" t="n">
        <v>2</v>
      </c>
      <c r="AK36" s="0" t="n">
        <v>2</v>
      </c>
      <c r="AL36" s="0" t="n">
        <v>4</v>
      </c>
      <c r="AN36" s="0" t="n">
        <v>2</v>
      </c>
      <c r="AO36" s="0" t="n">
        <v>1</v>
      </c>
      <c r="AP36" s="0" t="n">
        <v>5</v>
      </c>
      <c r="AR36" s="0" t="n">
        <v>3</v>
      </c>
      <c r="AS36" s="0" t="n">
        <v>2</v>
      </c>
      <c r="AT36" s="0" t="n">
        <v>1</v>
      </c>
      <c r="AU36" s="0" t="n">
        <v>4</v>
      </c>
      <c r="AV36" s="0" t="n">
        <v>3</v>
      </c>
      <c r="AX36" s="0" t="n">
        <v>2</v>
      </c>
      <c r="AY36" s="0" t="n">
        <v>2</v>
      </c>
      <c r="AZ36" s="0" t="n">
        <v>4</v>
      </c>
      <c r="BB36" s="0" t="n">
        <v>2</v>
      </c>
      <c r="BD36" s="0" t="n">
        <v>4</v>
      </c>
      <c r="BF36" s="0" t="n">
        <v>4</v>
      </c>
      <c r="BG36" s="0" t="n">
        <v>4</v>
      </c>
      <c r="BH36" s="0" t="n">
        <v>1</v>
      </c>
      <c r="BI36" s="0" t="n">
        <v>2</v>
      </c>
      <c r="BJ36" s="0" t="n">
        <v>1</v>
      </c>
      <c r="BL36" s="7" t="n">
        <v>1</v>
      </c>
      <c r="BM36" s="0" t="n">
        <v>3</v>
      </c>
      <c r="BN36" s="0" t="n">
        <v>2</v>
      </c>
      <c r="BP36" s="0" t="n">
        <v>4</v>
      </c>
      <c r="BQ36" s="0" t="n">
        <v>4</v>
      </c>
      <c r="BS36" s="0" t="n">
        <v>2</v>
      </c>
      <c r="BU36" s="0" t="n">
        <v>2</v>
      </c>
      <c r="BW36" s="0" t="n">
        <v>2</v>
      </c>
      <c r="BX36" s="0" t="n">
        <v>2</v>
      </c>
      <c r="BZ36" s="0" t="n">
        <v>3</v>
      </c>
      <c r="CA36" s="0" t="n">
        <v>4</v>
      </c>
      <c r="CC36" s="0" t="n">
        <v>1</v>
      </c>
      <c r="CE36" s="0" t="n">
        <v>2</v>
      </c>
      <c r="CF36" s="0" t="n">
        <v>4</v>
      </c>
      <c r="CG36" s="0" t="n">
        <v>2</v>
      </c>
      <c r="CH36" s="0" t="n">
        <v>2</v>
      </c>
      <c r="CI36" s="0" t="n">
        <v>4</v>
      </c>
      <c r="CJ36" s="0" t="n">
        <v>4</v>
      </c>
      <c r="CK36" s="0" t="n">
        <v>1</v>
      </c>
      <c r="CM36" s="0" t="n">
        <v>1</v>
      </c>
      <c r="CO36" s="0" t="n">
        <v>2</v>
      </c>
      <c r="CP36" s="0" t="n">
        <v>2</v>
      </c>
      <c r="CQ36" s="0" t="n">
        <v>2</v>
      </c>
      <c r="CR36" s="0" t="n">
        <v>4</v>
      </c>
      <c r="CS36" s="0" t="n">
        <v>3</v>
      </c>
    </row>
    <row r="37" customFormat="false" ht="13.5" hidden="false" customHeight="false" outlineLevel="0" collapsed="false">
      <c r="B37" s="0" t="n">
        <v>15</v>
      </c>
      <c r="C37" s="2" t="s">
        <v>254</v>
      </c>
      <c r="D37" s="3" t="n">
        <f aca="false">COUNTIF(M37:DG37,1)</f>
        <v>1</v>
      </c>
      <c r="E37" s="3" t="n">
        <f aca="false">COUNTIF(M37:DH37,2)</f>
        <v>8</v>
      </c>
      <c r="F37" s="4" t="n">
        <f aca="false">SUM(D37:E37)</f>
        <v>9</v>
      </c>
      <c r="G37" s="25" t="n">
        <f aca="false">COUNTIF(M37:DI37,3)</f>
        <v>16</v>
      </c>
      <c r="H37" s="3" t="n">
        <f aca="false">COUNTIF(M37:DJ37,4)</f>
        <v>28</v>
      </c>
      <c r="I37" s="3" t="n">
        <f aca="false">COUNTIF(M37:DK37,5)</f>
        <v>7</v>
      </c>
      <c r="J37" s="4" t="n">
        <f aca="false">SUM(H37:I37)</f>
        <v>35</v>
      </c>
      <c r="M37" s="0" t="n">
        <v>4</v>
      </c>
      <c r="O37" s="0" t="n">
        <v>3</v>
      </c>
      <c r="P37" s="0" t="n">
        <v>4</v>
      </c>
      <c r="Q37" s="0" t="n">
        <v>4</v>
      </c>
      <c r="R37" s="0" t="n">
        <v>4</v>
      </c>
      <c r="T37" s="0" t="n">
        <v>4</v>
      </c>
      <c r="U37" s="0" t="n">
        <v>4</v>
      </c>
      <c r="V37" s="0" t="n">
        <v>3</v>
      </c>
      <c r="X37" s="0" t="n">
        <v>4</v>
      </c>
      <c r="Y37" s="0" t="n">
        <v>4</v>
      </c>
      <c r="AA37" s="0" t="n">
        <v>4</v>
      </c>
      <c r="AB37" s="0" t="n">
        <v>4</v>
      </c>
      <c r="AE37" s="0" t="n">
        <v>5</v>
      </c>
      <c r="AF37" s="0" t="n">
        <v>3</v>
      </c>
      <c r="AG37" s="0" t="n">
        <v>4</v>
      </c>
      <c r="AI37" s="0" t="n">
        <v>3</v>
      </c>
      <c r="AJ37" s="0" t="n">
        <v>2</v>
      </c>
      <c r="AK37" s="0" t="n">
        <v>2</v>
      </c>
      <c r="AL37" s="0" t="n">
        <v>2</v>
      </c>
      <c r="AN37" s="0" t="n">
        <v>3</v>
      </c>
      <c r="AO37" s="0" t="n">
        <v>5</v>
      </c>
      <c r="AP37" s="0" t="n">
        <v>1</v>
      </c>
      <c r="AR37" s="0" t="n">
        <v>2</v>
      </c>
      <c r="AS37" s="0" t="n">
        <v>4</v>
      </c>
      <c r="AT37" s="0" t="n">
        <v>5</v>
      </c>
      <c r="AU37" s="0" t="n">
        <v>2</v>
      </c>
      <c r="AV37" s="0" t="n">
        <v>3</v>
      </c>
      <c r="AY37" s="0" t="n">
        <v>2</v>
      </c>
      <c r="AZ37" s="0" t="n">
        <v>2</v>
      </c>
      <c r="BB37" s="0" t="n">
        <v>4</v>
      </c>
      <c r="BD37" s="0" t="n">
        <v>3</v>
      </c>
      <c r="BF37" s="0" t="n">
        <v>3</v>
      </c>
      <c r="BG37" s="0" t="n">
        <v>2</v>
      </c>
      <c r="BH37" s="0" t="n">
        <v>3</v>
      </c>
      <c r="BI37" s="0" t="n">
        <v>4</v>
      </c>
      <c r="BJ37" s="0" t="n">
        <v>4</v>
      </c>
      <c r="BL37" s="7" t="n">
        <v>4</v>
      </c>
      <c r="BM37" s="0" t="n">
        <v>4</v>
      </c>
      <c r="BN37" s="0" t="n">
        <v>4</v>
      </c>
      <c r="BP37" s="0" t="n">
        <v>4</v>
      </c>
      <c r="BQ37" s="0" t="n">
        <v>5</v>
      </c>
      <c r="BS37" s="0" t="n">
        <v>3</v>
      </c>
      <c r="BU37" s="0" t="n">
        <v>3</v>
      </c>
      <c r="BW37" s="0" t="n">
        <v>5</v>
      </c>
      <c r="BX37" s="0" t="n">
        <v>3</v>
      </c>
      <c r="BZ37" s="0" t="n">
        <v>4</v>
      </c>
      <c r="CA37" s="0" t="n">
        <v>4</v>
      </c>
      <c r="CC37" s="0" t="n">
        <v>4</v>
      </c>
      <c r="CE37" s="0" t="n">
        <v>4</v>
      </c>
      <c r="CF37" s="0" t="n">
        <v>5</v>
      </c>
      <c r="CG37" s="0" t="n">
        <v>4</v>
      </c>
      <c r="CH37" s="0" t="n">
        <v>4</v>
      </c>
      <c r="CI37" s="0" t="n">
        <v>3</v>
      </c>
      <c r="CJ37" s="0" t="n">
        <v>4</v>
      </c>
      <c r="CK37" s="0" t="n">
        <v>5</v>
      </c>
      <c r="CM37" s="0" t="n">
        <v>4</v>
      </c>
      <c r="CO37" s="0" t="n">
        <v>4</v>
      </c>
      <c r="CQ37" s="0" t="n">
        <v>3</v>
      </c>
      <c r="CR37" s="0" t="n">
        <v>3</v>
      </c>
      <c r="CS37" s="0" t="n">
        <v>3</v>
      </c>
    </row>
    <row r="38" customFormat="false" ht="26.25" hidden="false" customHeight="false" outlineLevel="0" collapsed="false">
      <c r="B38" s="0" t="n">
        <v>4</v>
      </c>
      <c r="C38" s="2" t="s">
        <v>255</v>
      </c>
      <c r="D38" s="3" t="n">
        <f aca="false">COUNTIF(M38:DG38,1)</f>
        <v>0</v>
      </c>
      <c r="E38" s="3" t="n">
        <f aca="false">COUNTIF(M38:DH38,2)</f>
        <v>0</v>
      </c>
      <c r="F38" s="4" t="n">
        <f aca="false">SUM(D38:E38)</f>
        <v>0</v>
      </c>
      <c r="G38" s="25" t="n">
        <f aca="false">COUNTIF(M38:DI38,3)</f>
        <v>0</v>
      </c>
      <c r="H38" s="3" t="n">
        <f aca="false">COUNTIF(M38:DJ38,4)</f>
        <v>0</v>
      </c>
      <c r="I38" s="3" t="n">
        <f aca="false">COUNTIF(M38:DK38,5)</f>
        <v>0</v>
      </c>
      <c r="J38" s="4" t="n">
        <f aca="false">SUM(H38:I38)</f>
        <v>0</v>
      </c>
      <c r="K38" s="25"/>
      <c r="L38" s="25"/>
    </row>
    <row r="39" customFormat="false" ht="13.5" hidden="false" customHeight="false" outlineLevel="0" collapsed="false">
      <c r="B39" s="0" t="n">
        <v>1</v>
      </c>
      <c r="C39" s="2" t="s">
        <v>256</v>
      </c>
      <c r="D39" s="3" t="n">
        <f aca="false">COUNTIF(M39:DG39,1)</f>
        <v>0</v>
      </c>
      <c r="E39" s="3" t="n">
        <f aca="false">COUNTIF(M39:DH39,2)</f>
        <v>0</v>
      </c>
      <c r="F39" s="4" t="n">
        <f aca="false">SUM(D39:E39)</f>
        <v>0</v>
      </c>
      <c r="G39" s="25" t="n">
        <f aca="false">COUNTIF(M39:DI39,3)</f>
        <v>0</v>
      </c>
      <c r="H39" s="3" t="n">
        <f aca="false">COUNTIF(M39:DJ39,4)</f>
        <v>0</v>
      </c>
      <c r="I39" s="3" t="n">
        <f aca="false">COUNTIF(M39:DK39,5)</f>
        <v>0</v>
      </c>
      <c r="J39" s="4" t="n">
        <f aca="false">SUM(H39:I39)</f>
        <v>0</v>
      </c>
      <c r="CP39" s="0" t="s">
        <v>73</v>
      </c>
      <c r="CR39" s="0" t="s">
        <v>73</v>
      </c>
    </row>
    <row r="40" customFormat="false" ht="13.5" hidden="false" customHeight="false" outlineLevel="0" collapsed="false">
      <c r="C40" s="2" t="s">
        <v>259</v>
      </c>
      <c r="D40" s="3" t="n">
        <f aca="false">COUNTIF(M40:DG40,1)</f>
        <v>2</v>
      </c>
      <c r="E40" s="3" t="n">
        <f aca="false">COUNTIF(M40:DH40,2)</f>
        <v>20</v>
      </c>
      <c r="F40" s="4" t="n">
        <f aca="false">SUM(D40:E40)</f>
        <v>22</v>
      </c>
      <c r="G40" s="25" t="n">
        <f aca="false">COUNTIF(M40:DI40,3)</f>
        <v>8</v>
      </c>
      <c r="H40" s="3" t="n">
        <f aca="false">COUNTIF(M40:DJ40,4)</f>
        <v>30</v>
      </c>
      <c r="I40" s="3" t="n">
        <f aca="false">COUNTIF(M40:DK40,5)</f>
        <v>2</v>
      </c>
      <c r="J40" s="4" t="n">
        <f aca="false">SUM(H40:I40)</f>
        <v>32</v>
      </c>
      <c r="M40" s="0" t="n">
        <v>4</v>
      </c>
      <c r="O40" s="0" t="n">
        <v>4</v>
      </c>
      <c r="P40" s="0" t="n">
        <v>4</v>
      </c>
      <c r="Q40" s="0" t="n">
        <v>4</v>
      </c>
      <c r="R40" s="0" t="n">
        <v>2</v>
      </c>
      <c r="T40" s="0" t="n">
        <v>2</v>
      </c>
      <c r="U40" s="0" t="n">
        <v>4</v>
      </c>
      <c r="V40" s="0" t="n">
        <v>4</v>
      </c>
      <c r="X40" s="0" t="n">
        <v>4</v>
      </c>
      <c r="Y40" s="0" t="n">
        <v>3</v>
      </c>
      <c r="AA40" s="0" t="n">
        <v>2</v>
      </c>
      <c r="AB40" s="0" t="n">
        <v>4</v>
      </c>
      <c r="AE40" s="0" t="n">
        <v>4</v>
      </c>
      <c r="AF40" s="0" t="n">
        <v>4</v>
      </c>
      <c r="AG40" s="0" t="n">
        <v>2</v>
      </c>
      <c r="AI40" s="0" t="n">
        <v>2</v>
      </c>
      <c r="AJ40" s="0" t="n">
        <v>4</v>
      </c>
      <c r="AK40" s="0" t="n">
        <v>4</v>
      </c>
      <c r="AL40" s="0" t="n">
        <v>2</v>
      </c>
      <c r="AN40" s="0" t="n">
        <v>4</v>
      </c>
      <c r="AO40" s="0" t="n">
        <v>4</v>
      </c>
      <c r="AP40" s="0" t="n">
        <v>2</v>
      </c>
      <c r="AR40" s="0" t="n">
        <v>1</v>
      </c>
      <c r="AS40" s="0" t="n">
        <v>4</v>
      </c>
      <c r="AT40" s="0" t="n">
        <v>2</v>
      </c>
      <c r="AU40" s="0" t="n">
        <v>2</v>
      </c>
      <c r="AV40" s="0" t="n">
        <v>2</v>
      </c>
      <c r="AX40" s="0" t="n">
        <v>4</v>
      </c>
      <c r="AY40" s="0" t="n">
        <v>4</v>
      </c>
      <c r="AZ40" s="0" t="n">
        <v>2</v>
      </c>
      <c r="BB40" s="0" t="n">
        <v>4</v>
      </c>
      <c r="BD40" s="0" t="n">
        <v>3</v>
      </c>
      <c r="BF40" s="0" t="n">
        <v>2</v>
      </c>
      <c r="BG40" s="0" t="n">
        <v>4</v>
      </c>
      <c r="BH40" s="0" t="n">
        <v>3</v>
      </c>
      <c r="BI40" s="0" t="n">
        <v>3</v>
      </c>
      <c r="BJ40" s="0" t="n">
        <v>4</v>
      </c>
      <c r="BL40" s="7" t="n">
        <v>4</v>
      </c>
      <c r="BM40" s="0" t="n">
        <v>4</v>
      </c>
      <c r="BN40" s="0" t="n">
        <v>2</v>
      </c>
      <c r="BP40" s="0" t="n">
        <v>3</v>
      </c>
      <c r="BQ40" s="0" t="n">
        <v>3</v>
      </c>
      <c r="BS40" s="0" t="n">
        <v>2</v>
      </c>
      <c r="BU40" s="0" t="n">
        <v>4</v>
      </c>
      <c r="BW40" s="0" t="n">
        <v>2</v>
      </c>
      <c r="BX40" s="0" t="n">
        <v>2</v>
      </c>
      <c r="BZ40" s="0" t="n">
        <v>5</v>
      </c>
      <c r="CA40" s="0" t="n">
        <v>2</v>
      </c>
      <c r="CC40" s="0" t="n">
        <v>4</v>
      </c>
      <c r="CE40" s="0" t="n">
        <v>4</v>
      </c>
      <c r="CF40" s="0" t="n">
        <v>1</v>
      </c>
      <c r="CG40" s="0" t="n">
        <v>2</v>
      </c>
      <c r="CH40" s="0" t="n">
        <v>4</v>
      </c>
      <c r="CI40" s="0" t="n">
        <v>2</v>
      </c>
      <c r="CJ40" s="0" t="n">
        <v>4</v>
      </c>
      <c r="CK40" s="0" t="n">
        <v>4</v>
      </c>
      <c r="CM40" s="0" t="n">
        <v>5</v>
      </c>
      <c r="CO40" s="0" t="n">
        <v>3</v>
      </c>
      <c r="CP40" s="0" t="n">
        <v>2</v>
      </c>
      <c r="CQ40" s="0" t="n">
        <v>4</v>
      </c>
      <c r="CR40" s="0" t="n">
        <v>4</v>
      </c>
      <c r="CS40" s="0" t="n">
        <v>3</v>
      </c>
    </row>
    <row r="41" customFormat="false" ht="13.5" hidden="false" customHeight="false" outlineLevel="0" collapsed="false">
      <c r="C41" s="2" t="s">
        <v>260</v>
      </c>
      <c r="D41" s="3" t="n">
        <f aca="false">COUNTIF(M41:DG41,1)</f>
        <v>5</v>
      </c>
      <c r="E41" s="3" t="n">
        <f aca="false">COUNTIF(M41:DH41,2)</f>
        <v>13</v>
      </c>
      <c r="F41" s="4" t="n">
        <f aca="false">SUM(D41:E41)</f>
        <v>18</v>
      </c>
      <c r="G41" s="25" t="n">
        <f aca="false">COUNTIF(M41:DI41,3)</f>
        <v>10</v>
      </c>
      <c r="H41" s="3" t="n">
        <f aca="false">COUNTIF(M41:DJ41,4)</f>
        <v>28</v>
      </c>
      <c r="I41" s="3" t="n">
        <f aca="false">COUNTIF(M41:DK41,5)</f>
        <v>3</v>
      </c>
      <c r="J41" s="4" t="n">
        <f aca="false">SUM(H41:I41)</f>
        <v>31</v>
      </c>
      <c r="M41" s="0" t="n">
        <v>4</v>
      </c>
      <c r="O41" s="0" t="n">
        <v>2</v>
      </c>
      <c r="P41" s="0" t="n">
        <v>4</v>
      </c>
      <c r="Q41" s="0" t="n">
        <v>4</v>
      </c>
      <c r="R41" s="0" t="n">
        <v>2</v>
      </c>
      <c r="T41" s="0" t="n">
        <v>4</v>
      </c>
      <c r="U41" s="0" t="n">
        <v>4</v>
      </c>
      <c r="V41" s="0" t="n">
        <v>5</v>
      </c>
      <c r="X41" s="0" t="n">
        <v>4</v>
      </c>
      <c r="Y41" s="0" t="n">
        <v>4</v>
      </c>
      <c r="AA41" s="0" t="n">
        <v>2</v>
      </c>
      <c r="AB41" s="0" t="n">
        <v>4</v>
      </c>
      <c r="AE41" s="0" t="n">
        <v>3</v>
      </c>
      <c r="AF41" s="0" t="n">
        <v>2</v>
      </c>
      <c r="AG41" s="0" t="n">
        <v>2</v>
      </c>
      <c r="AI41" s="0" t="n">
        <v>3</v>
      </c>
      <c r="AJ41" s="0" t="n">
        <v>3</v>
      </c>
      <c r="AK41" s="0" t="n">
        <v>3</v>
      </c>
      <c r="AL41" s="0" t="n">
        <v>4</v>
      </c>
      <c r="AN41" s="0" t="n">
        <v>4</v>
      </c>
      <c r="AO41" s="0" t="n">
        <v>3</v>
      </c>
      <c r="AP41" s="0" t="n">
        <v>2</v>
      </c>
      <c r="AR41" s="0" t="n">
        <v>2</v>
      </c>
      <c r="AS41" s="0" t="n">
        <v>4</v>
      </c>
      <c r="AT41" s="0" t="n">
        <v>4</v>
      </c>
      <c r="AU41" s="0" t="n">
        <v>4</v>
      </c>
      <c r="AV41" s="0" t="n">
        <v>1</v>
      </c>
      <c r="AX41" s="0" t="n">
        <v>2</v>
      </c>
      <c r="AY41" s="0" t="n">
        <v>2</v>
      </c>
      <c r="AZ41" s="0" t="n">
        <v>1</v>
      </c>
      <c r="BB41" s="0" t="n">
        <v>4</v>
      </c>
      <c r="BD41" s="0" t="n">
        <v>3</v>
      </c>
      <c r="BG41" s="0" t="n">
        <v>3</v>
      </c>
      <c r="BH41" s="0" t="n">
        <v>3</v>
      </c>
      <c r="BI41" s="0" t="n">
        <v>4</v>
      </c>
      <c r="BJ41" s="0" t="n">
        <v>1</v>
      </c>
      <c r="BM41" s="0" t="n">
        <v>4</v>
      </c>
      <c r="BN41" s="0" t="n">
        <v>1</v>
      </c>
      <c r="BP41" s="0" t="n">
        <v>4</v>
      </c>
      <c r="BQ41" s="0" t="n">
        <v>4</v>
      </c>
      <c r="BS41" s="0" t="n">
        <v>3</v>
      </c>
      <c r="BW41" s="0" t="n">
        <v>2</v>
      </c>
      <c r="BX41" s="0" t="n">
        <v>2</v>
      </c>
      <c r="BZ41" s="0" t="n">
        <v>5</v>
      </c>
      <c r="CA41" s="0" t="n">
        <v>4</v>
      </c>
      <c r="CC41" s="0" t="n">
        <v>5</v>
      </c>
      <c r="CE41" s="0" t="n">
        <v>4</v>
      </c>
      <c r="CF41" s="0" t="n">
        <v>4</v>
      </c>
      <c r="CG41" s="0" t="n">
        <v>1</v>
      </c>
      <c r="CH41" s="0" t="n">
        <v>4</v>
      </c>
      <c r="CI41" s="0" t="n">
        <v>4</v>
      </c>
      <c r="CJ41" s="0" t="n">
        <v>3</v>
      </c>
      <c r="CK41" s="0" t="n">
        <v>4</v>
      </c>
      <c r="CM41" s="0" t="n">
        <v>4</v>
      </c>
      <c r="CO41" s="0" t="n">
        <v>4</v>
      </c>
      <c r="CP41" s="0" t="n">
        <v>4</v>
      </c>
      <c r="CQ41" s="0" t="n">
        <v>2</v>
      </c>
      <c r="CR41" s="0" t="n">
        <v>2</v>
      </c>
      <c r="CS41" s="0" t="n">
        <v>4</v>
      </c>
    </row>
    <row r="42" customFormat="false" ht="13.5" hidden="false" customHeight="false" outlineLevel="0" collapsed="false">
      <c r="C42" s="2" t="s">
        <v>261</v>
      </c>
      <c r="D42" s="3" t="n">
        <f aca="false">COUNTIF(M42:DG42,1)</f>
        <v>1</v>
      </c>
      <c r="E42" s="3" t="n">
        <f aca="false">COUNTIF(M42:DH42,2)</f>
        <v>6</v>
      </c>
      <c r="F42" s="4" t="n">
        <f aca="false">SUM(D42:E42)</f>
        <v>7</v>
      </c>
      <c r="G42" s="25" t="n">
        <f aca="false">COUNTIF(M42:DI42,3)</f>
        <v>17</v>
      </c>
      <c r="H42" s="3" t="n">
        <f aca="false">COUNTIF(M42:DJ42,4)</f>
        <v>31</v>
      </c>
      <c r="I42" s="3" t="n">
        <f aca="false">COUNTIF(M42:DK42,5)</f>
        <v>0</v>
      </c>
      <c r="J42" s="4" t="n">
        <f aca="false">SUM(H42:I42)</f>
        <v>31</v>
      </c>
      <c r="M42" s="0" t="n">
        <v>3</v>
      </c>
      <c r="O42" s="0" t="n">
        <v>4</v>
      </c>
      <c r="P42" s="0" t="n">
        <v>4</v>
      </c>
      <c r="Q42" s="0" t="n">
        <v>4</v>
      </c>
      <c r="R42" s="0" t="n">
        <v>3</v>
      </c>
      <c r="T42" s="0" t="n">
        <v>4</v>
      </c>
      <c r="U42" s="0" t="n">
        <v>4</v>
      </c>
      <c r="V42" s="0" t="n">
        <v>4</v>
      </c>
      <c r="X42" s="0" t="n">
        <v>4</v>
      </c>
      <c r="Y42" s="0" t="n">
        <v>4</v>
      </c>
      <c r="AA42" s="0" t="n">
        <v>3</v>
      </c>
      <c r="AB42" s="0" t="n">
        <v>4</v>
      </c>
      <c r="AE42" s="0" t="n">
        <v>2</v>
      </c>
      <c r="AF42" s="0" t="n">
        <v>4</v>
      </c>
      <c r="AG42" s="0" t="n">
        <v>4</v>
      </c>
      <c r="AI42" s="0" t="n">
        <v>4</v>
      </c>
      <c r="AJ42" s="0" t="n">
        <v>4</v>
      </c>
      <c r="AK42" s="0" t="n">
        <v>4</v>
      </c>
      <c r="AN42" s="0" t="n">
        <v>4</v>
      </c>
      <c r="AO42" s="0" t="n">
        <v>4</v>
      </c>
      <c r="AR42" s="0" t="n">
        <v>3</v>
      </c>
      <c r="AT42" s="0" t="n">
        <v>4</v>
      </c>
      <c r="AU42" s="0" t="n">
        <v>4</v>
      </c>
      <c r="AV42" s="0" t="n">
        <v>4</v>
      </c>
      <c r="AX42" s="0" t="n">
        <v>3</v>
      </c>
      <c r="AY42" s="0" t="n">
        <v>3</v>
      </c>
      <c r="AZ42" s="0" t="n">
        <v>3</v>
      </c>
      <c r="BB42" s="0" t="n">
        <v>4</v>
      </c>
      <c r="BD42" s="0" t="n">
        <v>4</v>
      </c>
      <c r="BF42" s="0" t="n">
        <v>2</v>
      </c>
      <c r="BG42" s="0" t="n">
        <v>4</v>
      </c>
      <c r="BH42" s="0" t="n">
        <v>3</v>
      </c>
      <c r="BI42" s="0" t="n">
        <v>3</v>
      </c>
      <c r="BJ42" s="0" t="n">
        <v>3</v>
      </c>
      <c r="BM42" s="0" t="n">
        <v>3</v>
      </c>
      <c r="BN42" s="0" t="n">
        <v>1</v>
      </c>
      <c r="BP42" s="0" t="n">
        <v>4</v>
      </c>
      <c r="BQ42" s="0" t="n">
        <v>2</v>
      </c>
      <c r="BS42" s="0" t="n">
        <v>3</v>
      </c>
      <c r="BW42" s="0" t="n">
        <v>4</v>
      </c>
      <c r="BX42" s="0" t="n">
        <v>4</v>
      </c>
      <c r="BZ42" s="0" t="n">
        <v>3</v>
      </c>
      <c r="CA42" s="0" t="n">
        <v>2</v>
      </c>
      <c r="CC42" s="0" t="n">
        <v>4</v>
      </c>
      <c r="CF42" s="0" t="n">
        <v>2</v>
      </c>
      <c r="CG42" s="0" t="n">
        <v>3</v>
      </c>
      <c r="CH42" s="0" t="n">
        <v>4</v>
      </c>
      <c r="CI42" s="0" t="n">
        <v>4</v>
      </c>
      <c r="CJ42" s="0" t="n">
        <v>4</v>
      </c>
      <c r="CK42" s="0" t="n">
        <v>4</v>
      </c>
      <c r="CO42" s="0" t="n">
        <v>3</v>
      </c>
      <c r="CP42" s="0" t="n">
        <v>4</v>
      </c>
      <c r="CQ42" s="0" t="n">
        <v>2</v>
      </c>
      <c r="CR42" s="0" t="n">
        <v>3</v>
      </c>
      <c r="CS42" s="0" t="n">
        <v>3</v>
      </c>
    </row>
    <row r="43" customFormat="false" ht="13.5" hidden="false" customHeight="false" outlineLevel="0" collapsed="false">
      <c r="C43" s="2" t="s">
        <v>262</v>
      </c>
      <c r="D43" s="3" t="n">
        <f aca="false">COUNTIF(M43:DG43,1)</f>
        <v>2</v>
      </c>
      <c r="E43" s="3" t="n">
        <f aca="false">COUNTIF(M43:DH43,2)</f>
        <v>12</v>
      </c>
      <c r="F43" s="4" t="n">
        <f aca="false">SUM(D43:E43)</f>
        <v>14</v>
      </c>
      <c r="G43" s="25" t="n">
        <f aca="false">COUNTIF(M43:DI43,3)</f>
        <v>8</v>
      </c>
      <c r="H43" s="3" t="n">
        <f aca="false">COUNTIF(M43:DJ43,4)</f>
        <v>33</v>
      </c>
      <c r="I43" s="3" t="n">
        <f aca="false">COUNTIF(M43:DK43,5)</f>
        <v>3</v>
      </c>
      <c r="J43" s="4" t="n">
        <f aca="false">SUM(H43:I43)</f>
        <v>36</v>
      </c>
      <c r="M43" s="0" t="n">
        <v>4</v>
      </c>
      <c r="O43" s="0" t="n">
        <v>2</v>
      </c>
      <c r="P43" s="0" t="n">
        <v>4</v>
      </c>
      <c r="Q43" s="0" t="n">
        <v>4</v>
      </c>
      <c r="R43" s="0" t="n">
        <v>3</v>
      </c>
      <c r="T43" s="0" t="n">
        <v>4</v>
      </c>
      <c r="U43" s="0" t="n">
        <v>4</v>
      </c>
      <c r="V43" s="0" t="n">
        <v>2</v>
      </c>
      <c r="X43" s="0" t="n">
        <v>4</v>
      </c>
      <c r="Y43" s="0" t="n">
        <v>4</v>
      </c>
      <c r="AA43" s="0" t="n">
        <v>2</v>
      </c>
      <c r="AB43" s="0" t="n">
        <v>4</v>
      </c>
      <c r="AE43" s="0" t="n">
        <v>2</v>
      </c>
      <c r="AF43" s="0" t="n">
        <v>4</v>
      </c>
      <c r="AG43" s="0" t="n">
        <v>2</v>
      </c>
      <c r="AJ43" s="0" t="n">
        <v>3</v>
      </c>
      <c r="AK43" s="0" t="n">
        <v>3</v>
      </c>
      <c r="AL43" s="0" t="n">
        <v>4</v>
      </c>
      <c r="AN43" s="0" t="n">
        <v>4</v>
      </c>
      <c r="AO43" s="0" t="n">
        <v>5</v>
      </c>
      <c r="AP43" s="0" t="n">
        <v>2</v>
      </c>
      <c r="AR43" s="0" t="n">
        <v>4</v>
      </c>
      <c r="AS43" s="0" t="n">
        <v>4</v>
      </c>
      <c r="AT43" s="0" t="n">
        <v>4</v>
      </c>
      <c r="AV43" s="0" t="n">
        <v>4</v>
      </c>
      <c r="AX43" s="0" t="n">
        <v>1</v>
      </c>
      <c r="AY43" s="0" t="n">
        <v>4</v>
      </c>
      <c r="AZ43" s="0" t="n">
        <v>2</v>
      </c>
      <c r="BB43" s="0" t="n">
        <v>3</v>
      </c>
      <c r="BD43" s="0" t="n">
        <v>4</v>
      </c>
      <c r="BF43" s="0" t="n">
        <v>3</v>
      </c>
      <c r="BG43" s="0" t="n">
        <v>2</v>
      </c>
      <c r="BH43" s="0" t="n">
        <v>3</v>
      </c>
      <c r="BI43" s="0" t="n">
        <v>2</v>
      </c>
      <c r="BJ43" s="0" t="n">
        <v>5</v>
      </c>
      <c r="BM43" s="0" t="n">
        <v>4</v>
      </c>
      <c r="BN43" s="0" t="n">
        <v>4</v>
      </c>
      <c r="BP43" s="0" t="n">
        <v>4</v>
      </c>
      <c r="BQ43" s="0" t="n">
        <v>4</v>
      </c>
      <c r="BS43" s="0" t="n">
        <v>3</v>
      </c>
      <c r="BU43" s="0" t="n">
        <v>4</v>
      </c>
      <c r="BW43" s="0" t="n">
        <v>4</v>
      </c>
      <c r="BX43" s="0" t="n">
        <v>4</v>
      </c>
      <c r="BZ43" s="0" t="n">
        <v>5</v>
      </c>
      <c r="CA43" s="0" t="n">
        <v>1</v>
      </c>
      <c r="CC43" s="0" t="n">
        <v>3</v>
      </c>
      <c r="CE43" s="0" t="n">
        <v>44</v>
      </c>
      <c r="CF43" s="0" t="n">
        <v>2</v>
      </c>
      <c r="CG43" s="0" t="n">
        <v>2</v>
      </c>
      <c r="CH43" s="0" t="n">
        <v>4</v>
      </c>
      <c r="CI43" s="0" t="n">
        <v>4</v>
      </c>
      <c r="CJ43" s="0" t="n">
        <v>4</v>
      </c>
      <c r="CK43" s="0" t="n">
        <v>4</v>
      </c>
      <c r="CM43" s="0" t="n">
        <v>4</v>
      </c>
      <c r="CO43" s="0" t="n">
        <v>4</v>
      </c>
      <c r="CP43" s="0" t="n">
        <v>4</v>
      </c>
      <c r="CQ43" s="0" t="n">
        <v>2</v>
      </c>
      <c r="CR43" s="0" t="n">
        <v>4</v>
      </c>
      <c r="CS43" s="0" t="n">
        <v>4</v>
      </c>
    </row>
    <row r="44" customFormat="false" ht="13.5" hidden="false" customHeight="false" outlineLevel="0" collapsed="false">
      <c r="C44" s="2" t="s">
        <v>263</v>
      </c>
      <c r="D44" s="3" t="n">
        <f aca="false">COUNTIF(M44:DG44,1)</f>
        <v>3</v>
      </c>
      <c r="E44" s="3" t="n">
        <f aca="false">COUNTIF(M44:DH44,2)</f>
        <v>13</v>
      </c>
      <c r="F44" s="4" t="n">
        <f aca="false">SUM(D44:E44)</f>
        <v>16</v>
      </c>
      <c r="G44" s="25" t="n">
        <f aca="false">COUNTIF(M44:DI44,3)</f>
        <v>18</v>
      </c>
      <c r="H44" s="3" t="n">
        <f aca="false">COUNTIF(M44:DJ44,4)</f>
        <v>11</v>
      </c>
      <c r="I44" s="3" t="n">
        <f aca="false">COUNTIF(M44:DK44,5)</f>
        <v>1</v>
      </c>
      <c r="J44" s="4" t="n">
        <f aca="false">SUM(H44:I44)</f>
        <v>12</v>
      </c>
      <c r="M44" s="0" t="n">
        <v>4</v>
      </c>
      <c r="O44" s="0" t="n">
        <v>2</v>
      </c>
      <c r="Q44" s="0" t="n">
        <v>4</v>
      </c>
      <c r="R44" s="0" t="n">
        <v>3</v>
      </c>
      <c r="T44" s="0" t="n">
        <v>4</v>
      </c>
      <c r="U44" s="0" t="n">
        <v>4</v>
      </c>
      <c r="V44" s="0" t="n">
        <v>3</v>
      </c>
      <c r="Y44" s="0" t="n">
        <v>3</v>
      </c>
      <c r="AA44" s="0" t="n">
        <v>2</v>
      </c>
      <c r="AE44" s="0" t="n">
        <v>3</v>
      </c>
      <c r="AF44" s="0" t="n">
        <v>3</v>
      </c>
      <c r="AG44" s="0" t="n">
        <v>1</v>
      </c>
      <c r="AI44" s="0" t="n">
        <v>3</v>
      </c>
      <c r="AJ44" s="0" t="n">
        <v>3</v>
      </c>
      <c r="AK44" s="0" t="n">
        <v>3</v>
      </c>
      <c r="AL44" s="0" t="n">
        <v>3</v>
      </c>
      <c r="AN44" s="0" t="n">
        <v>4</v>
      </c>
      <c r="AO44" s="0" t="n">
        <v>5</v>
      </c>
      <c r="AR44" s="0" t="n">
        <v>2</v>
      </c>
      <c r="AS44" s="0" t="n">
        <v>4</v>
      </c>
      <c r="AT44" s="0" t="n">
        <v>2</v>
      </c>
      <c r="AU44" s="0" t="n">
        <v>2</v>
      </c>
      <c r="AX44" s="0" t="n">
        <v>2</v>
      </c>
      <c r="AY44" s="0" t="n">
        <v>4</v>
      </c>
      <c r="BD44" s="0" t="n">
        <v>2</v>
      </c>
      <c r="BF44" s="0" t="n">
        <v>3</v>
      </c>
      <c r="BG44" s="0" t="n">
        <v>2</v>
      </c>
      <c r="BH44" s="0" t="n">
        <v>3</v>
      </c>
      <c r="BJ44" s="0" t="n">
        <v>1</v>
      </c>
      <c r="BM44" s="0" t="n">
        <v>2</v>
      </c>
      <c r="BN44" s="0" t="n">
        <v>3</v>
      </c>
      <c r="BP44" s="0" t="n">
        <v>3</v>
      </c>
      <c r="BQ44" s="0" t="n">
        <v>4</v>
      </c>
      <c r="BS44" s="0" t="n">
        <v>4</v>
      </c>
      <c r="BW44" s="0" t="n">
        <v>3</v>
      </c>
      <c r="BX44" s="0" t="n">
        <v>4</v>
      </c>
      <c r="CA44" s="0" t="n">
        <v>2</v>
      </c>
      <c r="CC44" s="0" t="n">
        <v>1</v>
      </c>
      <c r="CH44" s="0" t="n">
        <v>3</v>
      </c>
      <c r="CI44" s="0" t="n">
        <v>2</v>
      </c>
      <c r="CJ44" s="0" t="n">
        <v>3</v>
      </c>
      <c r="CK44" s="0" t="n">
        <v>4</v>
      </c>
      <c r="CO44" s="0" t="n">
        <v>3</v>
      </c>
      <c r="CP44" s="0" t="n">
        <v>2</v>
      </c>
      <c r="CR44" s="0" t="n">
        <v>2</v>
      </c>
      <c r="CS44" s="0" t="n">
        <v>3</v>
      </c>
    </row>
    <row r="45" customFormat="false" ht="26.25" hidden="false" customHeight="false" outlineLevel="0" collapsed="false">
      <c r="C45" s="2" t="s">
        <v>264</v>
      </c>
      <c r="D45" s="3" t="n">
        <f aca="false">COUNTIF(M45:DG45,1)</f>
        <v>1</v>
      </c>
      <c r="E45" s="3" t="n">
        <f aca="false">COUNTIF(M45:DH45,2)</f>
        <v>6</v>
      </c>
      <c r="F45" s="4" t="n">
        <f aca="false">SUM(D45:E45)</f>
        <v>7</v>
      </c>
      <c r="G45" s="25" t="n">
        <f aca="false">COUNTIF(M45:DI45,3)</f>
        <v>10</v>
      </c>
      <c r="H45" s="3" t="n">
        <f aca="false">COUNTIF(M45:DJ45,4)</f>
        <v>22</v>
      </c>
      <c r="I45" s="3" t="n">
        <f aca="false">COUNTIF(M45:DK45,5)</f>
        <v>1</v>
      </c>
      <c r="J45" s="4" t="n">
        <f aca="false">SUM(H45:I45)</f>
        <v>23</v>
      </c>
      <c r="M45" s="0" t="n">
        <v>4</v>
      </c>
      <c r="O45" s="0" t="n">
        <v>4</v>
      </c>
      <c r="Q45" s="0" t="n">
        <v>4</v>
      </c>
      <c r="R45" s="0" t="n">
        <v>3</v>
      </c>
      <c r="T45" s="0" t="n">
        <v>4</v>
      </c>
      <c r="V45" s="0" t="n">
        <v>3</v>
      </c>
      <c r="Y45" s="0" t="n">
        <v>4</v>
      </c>
      <c r="AA45" s="0" t="n">
        <v>4</v>
      </c>
      <c r="AE45" s="0" t="n">
        <v>3</v>
      </c>
      <c r="AF45" s="0" t="n">
        <v>4</v>
      </c>
      <c r="AG45" s="0" t="n">
        <v>3</v>
      </c>
      <c r="AJ45" s="0" t="n">
        <v>4</v>
      </c>
      <c r="AK45" s="0" t="n">
        <v>4</v>
      </c>
      <c r="AN45" s="0" t="n">
        <v>4</v>
      </c>
      <c r="AO45" s="0" t="n">
        <v>1</v>
      </c>
      <c r="AR45" s="0" t="n">
        <v>4</v>
      </c>
      <c r="AT45" s="0" t="n">
        <v>4</v>
      </c>
      <c r="AY45" s="0" t="n">
        <v>4</v>
      </c>
      <c r="BB45" s="0" t="n">
        <v>2</v>
      </c>
      <c r="BD45" s="0" t="n">
        <v>2</v>
      </c>
      <c r="BG45" s="0" t="n">
        <v>4</v>
      </c>
      <c r="BH45" s="0" t="n">
        <v>3</v>
      </c>
      <c r="BM45" s="0" t="n">
        <v>2</v>
      </c>
      <c r="BN45" s="0" t="n">
        <v>2</v>
      </c>
      <c r="BS45" s="0" t="n">
        <v>4</v>
      </c>
      <c r="BU45" s="0" t="s">
        <v>73</v>
      </c>
      <c r="BW45" s="0" t="n">
        <v>4</v>
      </c>
      <c r="BX45" s="0" t="n">
        <v>4</v>
      </c>
      <c r="BZ45" s="0" t="n">
        <v>4</v>
      </c>
      <c r="CA45" s="0" t="n">
        <v>2</v>
      </c>
      <c r="CC45" s="0" t="n">
        <v>3</v>
      </c>
      <c r="CE45" s="0" t="n">
        <v>4</v>
      </c>
      <c r="CG45" s="0" t="s">
        <v>73</v>
      </c>
      <c r="CH45" s="0" t="n">
        <v>4</v>
      </c>
      <c r="CI45" s="0" t="n">
        <v>2</v>
      </c>
      <c r="CJ45" s="0" t="n">
        <v>5</v>
      </c>
      <c r="CK45" s="0" t="n">
        <v>4</v>
      </c>
      <c r="CO45" s="0" t="n">
        <v>3</v>
      </c>
      <c r="CP45" s="0" t="n">
        <v>3</v>
      </c>
      <c r="CQ45" s="0" t="n">
        <v>4</v>
      </c>
      <c r="CR45" s="0" t="n">
        <v>3</v>
      </c>
      <c r="CS45" s="0" t="n">
        <v>3</v>
      </c>
    </row>
    <row r="46" customFormat="false" ht="26.25" hidden="false" customHeight="false" outlineLevel="0" collapsed="false">
      <c r="C46" s="2" t="s">
        <v>266</v>
      </c>
      <c r="D46" s="3" t="n">
        <f aca="false">COUNTIF(M46:DG46,1)</f>
        <v>1</v>
      </c>
      <c r="E46" s="3" t="n">
        <f aca="false">COUNTIF(M46:DH46,2)</f>
        <v>10</v>
      </c>
      <c r="F46" s="4" t="n">
        <f aca="false">SUM(D46:E46)</f>
        <v>11</v>
      </c>
      <c r="G46" s="25" t="n">
        <f aca="false">COUNTIF(M46:DI46,3)</f>
        <v>18</v>
      </c>
      <c r="H46" s="3" t="n">
        <f aca="false">COUNTIF(M46:DJ46,4)</f>
        <v>28</v>
      </c>
      <c r="I46" s="3" t="n">
        <f aca="false">COUNTIF(M46:DK46,5)</f>
        <v>3</v>
      </c>
      <c r="J46" s="4" t="n">
        <f aca="false">SUM(H46:I46)</f>
        <v>31</v>
      </c>
      <c r="M46" s="0" t="n">
        <v>4</v>
      </c>
      <c r="O46" s="0" t="n">
        <v>3</v>
      </c>
      <c r="P46" s="0" t="n">
        <v>4</v>
      </c>
      <c r="Q46" s="0" t="n">
        <v>4</v>
      </c>
      <c r="R46" s="0" t="n">
        <v>3</v>
      </c>
      <c r="T46" s="0" t="n">
        <v>2</v>
      </c>
      <c r="U46" s="0" t="n">
        <v>4</v>
      </c>
      <c r="V46" s="0" t="n">
        <v>4</v>
      </c>
      <c r="X46" s="0" t="n">
        <v>3</v>
      </c>
      <c r="Y46" s="0" t="n">
        <v>3</v>
      </c>
      <c r="AA46" s="0" t="n">
        <v>5</v>
      </c>
      <c r="AB46" s="0" t="n">
        <v>4</v>
      </c>
      <c r="AE46" s="0" t="n">
        <v>2</v>
      </c>
      <c r="AF46" s="0" t="n">
        <v>3</v>
      </c>
      <c r="AG46" s="0" t="n">
        <v>4</v>
      </c>
      <c r="AI46" s="0" t="n">
        <v>2</v>
      </c>
      <c r="AJ46" s="0" t="n">
        <v>3</v>
      </c>
      <c r="AK46" s="0" t="n">
        <v>3</v>
      </c>
      <c r="AL46" s="0" t="n">
        <v>2</v>
      </c>
      <c r="AN46" s="0" t="n">
        <v>3</v>
      </c>
      <c r="AO46" s="0" t="n">
        <v>5</v>
      </c>
      <c r="AP46" s="0" t="n">
        <v>1</v>
      </c>
      <c r="AR46" s="0" t="n">
        <v>3</v>
      </c>
      <c r="AS46" s="0" t="n">
        <v>4</v>
      </c>
      <c r="AT46" s="0" t="n">
        <v>4</v>
      </c>
      <c r="AU46" s="0" t="n">
        <v>4</v>
      </c>
      <c r="AV46" s="0" t="n">
        <v>3</v>
      </c>
      <c r="AX46" s="0" t="n">
        <v>2</v>
      </c>
      <c r="AY46" s="0" t="n">
        <v>3</v>
      </c>
      <c r="AZ46" s="0" t="n">
        <v>2</v>
      </c>
      <c r="BB46" s="0" t="n">
        <v>4</v>
      </c>
      <c r="BD46" s="0" t="n">
        <v>4</v>
      </c>
      <c r="BF46" s="0" t="n">
        <v>3</v>
      </c>
      <c r="BG46" s="0" t="n">
        <v>4</v>
      </c>
      <c r="BH46" s="0" t="n">
        <v>4</v>
      </c>
      <c r="BI46" s="0" t="n">
        <v>4</v>
      </c>
      <c r="BJ46" s="0" t="n">
        <v>4</v>
      </c>
      <c r="BM46" s="0" t="n">
        <v>3</v>
      </c>
      <c r="BN46" s="0" t="n">
        <v>5</v>
      </c>
      <c r="BP46" s="0" t="n">
        <v>3</v>
      </c>
      <c r="BQ46" s="0" t="n">
        <v>4</v>
      </c>
      <c r="BS46" s="0" t="n">
        <v>3</v>
      </c>
      <c r="BU46" s="0" t="n">
        <v>4</v>
      </c>
      <c r="BW46" s="0" t="n">
        <v>2</v>
      </c>
      <c r="BX46" s="0" t="n">
        <v>2</v>
      </c>
      <c r="BZ46" s="0" t="n">
        <v>4</v>
      </c>
      <c r="CA46" s="0" t="n">
        <v>3</v>
      </c>
      <c r="CC46" s="0" t="n">
        <v>3</v>
      </c>
      <c r="CE46" s="0" t="n">
        <v>4</v>
      </c>
      <c r="CF46" s="0" t="n">
        <v>4</v>
      </c>
      <c r="CG46" s="0" t="n">
        <v>4</v>
      </c>
      <c r="CH46" s="0" t="n">
        <v>3</v>
      </c>
      <c r="CI46" s="0" t="n">
        <v>4</v>
      </c>
      <c r="CJ46" s="0" t="n">
        <v>4</v>
      </c>
      <c r="CK46" s="0" t="n">
        <v>4</v>
      </c>
      <c r="CO46" s="0" t="n">
        <v>4</v>
      </c>
      <c r="CP46" s="0" t="n">
        <v>2</v>
      </c>
      <c r="CQ46" s="0" t="n">
        <v>4</v>
      </c>
      <c r="CR46" s="0" t="n">
        <v>2</v>
      </c>
      <c r="CS46" s="0" t="n">
        <v>4</v>
      </c>
    </row>
    <row r="47" customFormat="false" ht="13.5" hidden="false" customHeight="false" outlineLevel="0" collapsed="false">
      <c r="C47" s="2" t="s">
        <v>267</v>
      </c>
      <c r="D47" s="3" t="n">
        <f aca="false">COUNTIF(M47:DG47,1)</f>
        <v>0</v>
      </c>
      <c r="E47" s="3" t="n">
        <f aca="false">COUNTIF(M47:DH47,2)</f>
        <v>8</v>
      </c>
      <c r="F47" s="4" t="n">
        <f aca="false">SUM(D47:E47)</f>
        <v>8</v>
      </c>
      <c r="G47" s="25" t="n">
        <f aca="false">COUNTIF(M47:DI47,3)</f>
        <v>14</v>
      </c>
      <c r="H47" s="3" t="n">
        <f aca="false">COUNTIF(M47:DJ47,4)</f>
        <v>37</v>
      </c>
      <c r="I47" s="3" t="n">
        <f aca="false">COUNTIF(M47:DK47,5)</f>
        <v>1</v>
      </c>
      <c r="J47" s="4" t="n">
        <f aca="false">SUM(H47:I47)</f>
        <v>38</v>
      </c>
      <c r="M47" s="0" t="n">
        <v>4</v>
      </c>
      <c r="O47" s="0" t="n">
        <v>4</v>
      </c>
      <c r="P47" s="0" t="n">
        <v>4</v>
      </c>
      <c r="Q47" s="0" t="n">
        <v>4</v>
      </c>
      <c r="R47" s="0" t="n">
        <v>3</v>
      </c>
      <c r="T47" s="0" t="n">
        <v>2</v>
      </c>
      <c r="U47" s="0" t="n">
        <v>4</v>
      </c>
      <c r="V47" s="0" t="n">
        <v>4</v>
      </c>
      <c r="X47" s="0" t="n">
        <v>4</v>
      </c>
      <c r="Y47" s="0" t="n">
        <v>4</v>
      </c>
      <c r="AA47" s="0" t="n">
        <v>4</v>
      </c>
      <c r="AB47" s="0" t="n">
        <v>4</v>
      </c>
      <c r="AE47" s="0" t="n">
        <v>2</v>
      </c>
      <c r="AF47" s="0" t="n">
        <v>4</v>
      </c>
      <c r="AG47" s="0" t="n">
        <v>4</v>
      </c>
      <c r="AI47" s="0" t="n">
        <v>3</v>
      </c>
      <c r="AJ47" s="0" t="n">
        <v>3</v>
      </c>
      <c r="AK47" s="0" t="n">
        <v>3</v>
      </c>
      <c r="AL47" s="0" t="n">
        <v>2</v>
      </c>
      <c r="AN47" s="0" t="n">
        <v>4</v>
      </c>
      <c r="AO47" s="0" t="n">
        <v>5</v>
      </c>
      <c r="AP47" s="0" t="n">
        <v>4</v>
      </c>
      <c r="AR47" s="0" t="n">
        <v>3</v>
      </c>
      <c r="AS47" s="0" t="n">
        <v>3</v>
      </c>
      <c r="AT47" s="0" t="n">
        <v>4</v>
      </c>
      <c r="AU47" s="0" t="n">
        <v>4</v>
      </c>
      <c r="AV47" s="0" t="n">
        <v>4</v>
      </c>
      <c r="AX47" s="0" t="n">
        <v>4</v>
      </c>
      <c r="AY47" s="0" t="n">
        <v>4</v>
      </c>
      <c r="AZ47" s="0" t="n">
        <v>3</v>
      </c>
      <c r="BB47" s="0" t="n">
        <v>4</v>
      </c>
      <c r="BD47" s="0" t="n">
        <v>4</v>
      </c>
      <c r="BF47" s="0" t="n">
        <v>3</v>
      </c>
      <c r="BG47" s="0" t="n">
        <v>2</v>
      </c>
      <c r="BH47" s="0" t="n">
        <v>4</v>
      </c>
      <c r="BI47" s="0" t="n">
        <v>4</v>
      </c>
      <c r="BJ47" s="0" t="n">
        <v>4</v>
      </c>
      <c r="BM47" s="0" t="n">
        <v>3</v>
      </c>
      <c r="BN47" s="0" t="n">
        <v>4</v>
      </c>
      <c r="BP47" s="0" t="n">
        <v>3</v>
      </c>
      <c r="BQ47" s="0" t="n">
        <v>3</v>
      </c>
      <c r="BS47" s="0" t="n">
        <v>4</v>
      </c>
      <c r="BU47" s="0" t="n">
        <v>4</v>
      </c>
      <c r="BW47" s="0" t="n">
        <v>2</v>
      </c>
      <c r="BX47" s="0" t="n">
        <v>3</v>
      </c>
      <c r="BZ47" s="0" t="n">
        <v>4</v>
      </c>
      <c r="CA47" s="0" t="n">
        <v>4</v>
      </c>
      <c r="CC47" s="0" t="n">
        <v>2</v>
      </c>
      <c r="CE47" s="0" t="n">
        <v>4</v>
      </c>
      <c r="CF47" s="0" t="n">
        <v>4</v>
      </c>
      <c r="CG47" s="0" t="n">
        <v>4</v>
      </c>
      <c r="CH47" s="0" t="n">
        <v>3</v>
      </c>
      <c r="CI47" s="0" t="n">
        <v>4</v>
      </c>
      <c r="CJ47" s="0" t="n">
        <v>3</v>
      </c>
      <c r="CK47" s="0" t="n">
        <v>4</v>
      </c>
      <c r="CO47" s="0" t="n">
        <v>4</v>
      </c>
      <c r="CP47" s="0" t="n">
        <v>2</v>
      </c>
      <c r="CQ47" s="0" t="n">
        <v>4</v>
      </c>
      <c r="CR47" s="0" t="n">
        <v>2</v>
      </c>
      <c r="CS47" s="0" t="n">
        <v>4</v>
      </c>
    </row>
    <row r="48" customFormat="false" ht="13.5" hidden="false" customHeight="false" outlineLevel="0" collapsed="false">
      <c r="B48" s="0" t="n">
        <v>2</v>
      </c>
      <c r="C48" s="2" t="s">
        <v>268</v>
      </c>
      <c r="D48" s="3" t="n">
        <f aca="false">COUNTIF(M48:DG48,1)</f>
        <v>0</v>
      </c>
      <c r="E48" s="3" t="n">
        <f aca="false">COUNTIF(M48:DH48,2)</f>
        <v>0</v>
      </c>
      <c r="F48" s="4" t="n">
        <f aca="false">SUM(D48:E48)</f>
        <v>0</v>
      </c>
      <c r="G48" s="25" t="n">
        <f aca="false">COUNTIF(M48:DI48,3)</f>
        <v>0</v>
      </c>
      <c r="H48" s="3" t="n">
        <f aca="false">COUNTIF(M48:DJ48,4)</f>
        <v>0</v>
      </c>
      <c r="I48" s="3" t="n">
        <f aca="false">COUNTIF(M48:DK48,5)</f>
        <v>0</v>
      </c>
      <c r="J48" s="4" t="n">
        <f aca="false">SUM(H48:I48)</f>
        <v>0</v>
      </c>
    </row>
    <row r="49" customFormat="false" ht="13.5" hidden="false" customHeight="false" outlineLevel="0" collapsed="false">
      <c r="C49" s="2" t="s">
        <v>259</v>
      </c>
      <c r="D49" s="3" t="n">
        <f aca="false">COUNTIF(M49:DG49,1)</f>
        <v>0</v>
      </c>
      <c r="E49" s="3" t="n">
        <f aca="false">COUNTIF(M49:DH49,2)</f>
        <v>0</v>
      </c>
      <c r="F49" s="4" t="n">
        <f aca="false">SUM(D49:E49)</f>
        <v>0</v>
      </c>
      <c r="G49" s="25" t="n">
        <f aca="false">COUNTIF(M49:DI49,3)</f>
        <v>6</v>
      </c>
      <c r="H49" s="3" t="n">
        <f aca="false">COUNTIF(M49:DJ49,4)</f>
        <v>45</v>
      </c>
      <c r="I49" s="3" t="n">
        <f aca="false">COUNTIF(M49:DK49,5)</f>
        <v>11</v>
      </c>
      <c r="J49" s="4" t="n">
        <f aca="false">SUM(H49:I49)</f>
        <v>56</v>
      </c>
      <c r="M49" s="0" t="n">
        <v>4</v>
      </c>
      <c r="O49" s="0" t="n">
        <v>4</v>
      </c>
      <c r="P49" s="0" t="n">
        <v>4</v>
      </c>
      <c r="Q49" s="0" t="n">
        <v>4</v>
      </c>
      <c r="R49" s="0" t="n">
        <v>4</v>
      </c>
      <c r="T49" s="0" t="n">
        <v>4</v>
      </c>
      <c r="U49" s="0" t="n">
        <v>4</v>
      </c>
      <c r="V49" s="0" t="n">
        <v>4</v>
      </c>
      <c r="X49" s="0" t="n">
        <v>4</v>
      </c>
      <c r="Y49" s="0" t="n">
        <v>4</v>
      </c>
      <c r="AA49" s="0" t="n">
        <v>4</v>
      </c>
      <c r="AB49" s="0" t="n">
        <v>4</v>
      </c>
      <c r="AE49" s="0" t="n">
        <v>4</v>
      </c>
      <c r="AF49" s="0" t="n">
        <v>4</v>
      </c>
      <c r="AG49" s="0" t="n">
        <v>3</v>
      </c>
      <c r="AI49" s="0" t="n">
        <v>4</v>
      </c>
      <c r="AJ49" s="0" t="n">
        <v>4</v>
      </c>
      <c r="AK49" s="0" t="n">
        <v>4</v>
      </c>
      <c r="AL49" s="0" t="n">
        <v>4</v>
      </c>
      <c r="AN49" s="0" t="n">
        <v>4</v>
      </c>
      <c r="AO49" s="0" t="n">
        <v>5</v>
      </c>
      <c r="AP49" s="0" t="n">
        <v>3</v>
      </c>
      <c r="AR49" s="0" t="n">
        <v>3</v>
      </c>
      <c r="AS49" s="0" t="n">
        <v>4</v>
      </c>
      <c r="AT49" s="0" t="n">
        <v>5</v>
      </c>
      <c r="AU49" s="0" t="n">
        <v>4</v>
      </c>
      <c r="AV49" s="0" t="n">
        <v>4</v>
      </c>
      <c r="AX49" s="0" t="n">
        <v>4</v>
      </c>
      <c r="AY49" s="0" t="n">
        <v>4</v>
      </c>
      <c r="AZ49" s="0" t="n">
        <v>5</v>
      </c>
      <c r="BB49" s="0" t="n">
        <v>4</v>
      </c>
      <c r="BD49" s="0" t="n">
        <v>5</v>
      </c>
      <c r="BF49" s="0" t="n">
        <v>3</v>
      </c>
      <c r="BG49" s="0" t="n">
        <v>4</v>
      </c>
      <c r="BH49" s="0" t="n">
        <v>4</v>
      </c>
      <c r="BI49" s="0" t="n">
        <v>5</v>
      </c>
      <c r="BJ49" s="0" t="n">
        <v>3</v>
      </c>
      <c r="BL49" s="7" t="n">
        <v>4</v>
      </c>
      <c r="BM49" s="0" t="n">
        <v>4</v>
      </c>
      <c r="BN49" s="0" t="n">
        <v>4</v>
      </c>
      <c r="BP49" s="0" t="n">
        <v>4</v>
      </c>
      <c r="BQ49" s="0" t="n">
        <v>5</v>
      </c>
      <c r="BS49" s="0" t="n">
        <v>4</v>
      </c>
      <c r="BU49" s="0" t="n">
        <v>5</v>
      </c>
      <c r="BW49" s="0" t="n">
        <v>4</v>
      </c>
      <c r="BX49" s="0" t="n">
        <v>4</v>
      </c>
      <c r="BZ49" s="0" t="n">
        <v>5</v>
      </c>
      <c r="CA49" s="0" t="n">
        <v>4</v>
      </c>
      <c r="CC49" s="0" t="n">
        <v>4</v>
      </c>
      <c r="CE49" s="0" t="n">
        <v>4</v>
      </c>
      <c r="CF49" s="0" t="n">
        <v>4</v>
      </c>
      <c r="CG49" s="0" t="n">
        <v>4</v>
      </c>
      <c r="CH49" s="0" t="n">
        <v>4</v>
      </c>
      <c r="CI49" s="0" t="n">
        <v>4</v>
      </c>
      <c r="CJ49" s="0" t="n">
        <v>5</v>
      </c>
      <c r="CK49" s="0" t="n">
        <v>5</v>
      </c>
      <c r="CM49" s="0" t="n">
        <v>5</v>
      </c>
      <c r="CO49" s="0" t="n">
        <v>4</v>
      </c>
      <c r="CP49" s="0" t="n">
        <v>4</v>
      </c>
      <c r="CQ49" s="0" t="n">
        <v>4</v>
      </c>
      <c r="CR49" s="0" t="n">
        <v>4</v>
      </c>
      <c r="CS49" s="0" t="n">
        <v>3</v>
      </c>
    </row>
    <row r="50" customFormat="false" ht="13.5" hidden="false" customHeight="false" outlineLevel="0" collapsed="false">
      <c r="C50" s="2" t="s">
        <v>260</v>
      </c>
      <c r="D50" s="3" t="n">
        <f aca="false">COUNTIF(M50:DG50,1)</f>
        <v>0</v>
      </c>
      <c r="E50" s="3" t="n">
        <f aca="false">COUNTIF(M50:DH50,2)</f>
        <v>0</v>
      </c>
      <c r="F50" s="4" t="n">
        <f aca="false">SUM(D50:E50)</f>
        <v>0</v>
      </c>
      <c r="G50" s="25" t="n">
        <f aca="false">COUNTIF(M50:DI50,3)</f>
        <v>7</v>
      </c>
      <c r="H50" s="3" t="n">
        <f aca="false">COUNTIF(M50:DJ50,4)</f>
        <v>44</v>
      </c>
      <c r="I50" s="3" t="n">
        <f aca="false">COUNTIF(M50:DK50,5)</f>
        <v>9</v>
      </c>
      <c r="J50" s="4" t="n">
        <f aca="false">SUM(H50:I50)</f>
        <v>53</v>
      </c>
      <c r="M50" s="0" t="n">
        <v>4</v>
      </c>
      <c r="O50" s="0" t="n">
        <v>4</v>
      </c>
      <c r="P50" s="0" t="n">
        <v>4</v>
      </c>
      <c r="Q50" s="0" t="n">
        <v>4</v>
      </c>
      <c r="R50" s="0" t="n">
        <v>4</v>
      </c>
      <c r="T50" s="0" t="n">
        <v>4</v>
      </c>
      <c r="U50" s="0" t="n">
        <v>4</v>
      </c>
      <c r="V50" s="0" t="n">
        <v>4</v>
      </c>
      <c r="X50" s="0" t="n">
        <v>4</v>
      </c>
      <c r="Y50" s="0" t="n">
        <v>5</v>
      </c>
      <c r="AA50" s="0" t="n">
        <v>4</v>
      </c>
      <c r="AB50" s="0" t="n">
        <v>4</v>
      </c>
      <c r="AE50" s="0" t="n">
        <v>4</v>
      </c>
      <c r="AF50" s="0" t="n">
        <v>4</v>
      </c>
      <c r="AG50" s="0" t="n">
        <v>4</v>
      </c>
      <c r="AI50" s="0" t="n">
        <v>4</v>
      </c>
      <c r="AJ50" s="0" t="n">
        <v>3</v>
      </c>
      <c r="AK50" s="0" t="n">
        <v>3</v>
      </c>
      <c r="AL50" s="0" t="n">
        <v>4</v>
      </c>
      <c r="AN50" s="0" t="n">
        <v>4</v>
      </c>
      <c r="AO50" s="0" t="n">
        <v>5</v>
      </c>
      <c r="AP50" s="0" t="n">
        <v>3</v>
      </c>
      <c r="AR50" s="0" t="n">
        <v>4</v>
      </c>
      <c r="AS50" s="0" t="n">
        <v>4</v>
      </c>
      <c r="AT50" s="0" t="n">
        <v>5</v>
      </c>
      <c r="AU50" s="0" t="n">
        <v>4</v>
      </c>
      <c r="AV50" s="0" t="n">
        <v>4</v>
      </c>
      <c r="AX50" s="0" t="n">
        <v>3</v>
      </c>
      <c r="AY50" s="0" t="n">
        <v>4</v>
      </c>
      <c r="AZ50" s="0" t="n">
        <v>4</v>
      </c>
      <c r="BB50" s="0" t="n">
        <v>4</v>
      </c>
      <c r="BD50" s="0" t="n">
        <v>5</v>
      </c>
      <c r="BF50" s="0" t="n">
        <v>3</v>
      </c>
      <c r="BG50" s="0" t="n">
        <v>4</v>
      </c>
      <c r="BH50" s="0" t="n">
        <v>4</v>
      </c>
      <c r="BI50" s="0" t="n">
        <v>5</v>
      </c>
      <c r="BJ50" s="0" t="n">
        <v>4</v>
      </c>
      <c r="BM50" s="0" t="n">
        <v>4</v>
      </c>
      <c r="BN50" s="0" t="n">
        <v>3</v>
      </c>
      <c r="BP50" s="0" t="n">
        <v>4</v>
      </c>
      <c r="BQ50" s="0" t="n">
        <v>5</v>
      </c>
      <c r="BS50" s="0" t="n">
        <v>4</v>
      </c>
      <c r="BW50" s="0" t="n">
        <v>4</v>
      </c>
      <c r="BX50" s="0" t="n">
        <v>4</v>
      </c>
      <c r="BZ50" s="0" t="n">
        <v>5</v>
      </c>
      <c r="CA50" s="0" t="n">
        <v>4</v>
      </c>
      <c r="CC50" s="0" t="n">
        <v>4</v>
      </c>
      <c r="CE50" s="0" t="n">
        <v>4</v>
      </c>
      <c r="CF50" s="0" t="n">
        <v>4</v>
      </c>
      <c r="CG50" s="0" t="n">
        <v>4</v>
      </c>
      <c r="CH50" s="0" t="n">
        <v>4</v>
      </c>
      <c r="CI50" s="0" t="n">
        <v>4</v>
      </c>
      <c r="CJ50" s="0" t="n">
        <v>3</v>
      </c>
      <c r="CK50" s="0" t="n">
        <v>5</v>
      </c>
      <c r="CM50" s="0" t="n">
        <v>4</v>
      </c>
      <c r="CO50" s="0" t="n">
        <v>4</v>
      </c>
      <c r="CP50" s="0" t="n">
        <v>4</v>
      </c>
      <c r="CQ50" s="0" t="n">
        <v>4</v>
      </c>
      <c r="CR50" s="0" t="n">
        <v>4</v>
      </c>
      <c r="CS50" s="0" t="n">
        <v>5</v>
      </c>
    </row>
    <row r="51" customFormat="false" ht="13.5" hidden="false" customHeight="false" outlineLevel="0" collapsed="false">
      <c r="C51" s="2" t="s">
        <v>261</v>
      </c>
      <c r="D51" s="3" t="n">
        <f aca="false">COUNTIF(M51:DG51,1)</f>
        <v>0</v>
      </c>
      <c r="E51" s="3" t="n">
        <f aca="false">COUNTIF(M51:DH51,2)</f>
        <v>0</v>
      </c>
      <c r="F51" s="4" t="n">
        <f aca="false">SUM(D51:E51)</f>
        <v>0</v>
      </c>
      <c r="G51" s="25" t="n">
        <f aca="false">COUNTIF(M51:DI51,3)</f>
        <v>5</v>
      </c>
      <c r="H51" s="3" t="n">
        <f aca="false">COUNTIF(M51:DJ51,4)</f>
        <v>42</v>
      </c>
      <c r="I51" s="3" t="n">
        <f aca="false">COUNTIF(M51:DK51,5)</f>
        <v>7</v>
      </c>
      <c r="J51" s="4" t="n">
        <f aca="false">SUM(H51:I51)</f>
        <v>49</v>
      </c>
      <c r="M51" s="0" t="n">
        <v>4</v>
      </c>
      <c r="O51" s="0" t="n">
        <v>4</v>
      </c>
      <c r="P51" s="0" t="n">
        <v>4</v>
      </c>
      <c r="Q51" s="0" t="n">
        <v>4</v>
      </c>
      <c r="R51" s="0" t="n">
        <v>4</v>
      </c>
      <c r="T51" s="0" t="n">
        <v>4</v>
      </c>
      <c r="U51" s="0" t="n">
        <v>4</v>
      </c>
      <c r="V51" s="0" t="n">
        <v>4</v>
      </c>
      <c r="X51" s="0" t="n">
        <v>4</v>
      </c>
      <c r="Y51" s="0" t="n">
        <v>4</v>
      </c>
      <c r="AA51" s="0" t="n">
        <v>4</v>
      </c>
      <c r="AB51" s="0" t="n">
        <v>4</v>
      </c>
      <c r="AE51" s="0" t="n">
        <v>4</v>
      </c>
      <c r="AF51" s="0" t="n">
        <v>4</v>
      </c>
      <c r="AG51" s="0" t="n">
        <v>4</v>
      </c>
      <c r="AI51" s="0" t="n">
        <v>4</v>
      </c>
      <c r="AJ51" s="0" t="n">
        <v>4</v>
      </c>
      <c r="AK51" s="0" t="n">
        <v>4</v>
      </c>
      <c r="AN51" s="0" t="n">
        <v>5</v>
      </c>
      <c r="AO51" s="0" t="n">
        <v>5</v>
      </c>
      <c r="AR51" s="0" t="n">
        <v>4</v>
      </c>
      <c r="AT51" s="0" t="n">
        <v>4</v>
      </c>
      <c r="AU51" s="0" t="n">
        <v>4</v>
      </c>
      <c r="AV51" s="0" t="n">
        <v>4</v>
      </c>
      <c r="AX51" s="0" t="n">
        <v>3</v>
      </c>
      <c r="AY51" s="0" t="n">
        <v>4</v>
      </c>
      <c r="AZ51" s="0" t="n">
        <v>5</v>
      </c>
      <c r="BB51" s="0" t="n">
        <v>4</v>
      </c>
      <c r="BD51" s="0" t="n">
        <v>5</v>
      </c>
      <c r="BG51" s="0" t="n">
        <v>4</v>
      </c>
      <c r="BH51" s="0" t="n">
        <v>4</v>
      </c>
      <c r="BI51" s="0" t="n">
        <v>5</v>
      </c>
      <c r="BJ51" s="0" t="n">
        <v>4</v>
      </c>
      <c r="BL51" s="7" t="n">
        <v>4</v>
      </c>
      <c r="BM51" s="0" t="n">
        <v>3</v>
      </c>
      <c r="BN51" s="0" t="n">
        <v>4</v>
      </c>
      <c r="BP51" s="0" t="n">
        <v>4</v>
      </c>
      <c r="BQ51" s="0" t="n">
        <v>3</v>
      </c>
      <c r="BS51" s="0" t="n">
        <v>4</v>
      </c>
      <c r="BW51" s="0" t="n">
        <v>4</v>
      </c>
      <c r="BX51" s="0" t="n">
        <v>4</v>
      </c>
      <c r="CA51" s="0" t="n">
        <v>4</v>
      </c>
      <c r="CC51" s="0" t="n">
        <v>5</v>
      </c>
      <c r="CF51" s="0" t="n">
        <v>5</v>
      </c>
      <c r="CG51" s="0" t="n">
        <v>4</v>
      </c>
      <c r="CH51" s="0" t="n">
        <v>4</v>
      </c>
      <c r="CI51" s="0" t="n">
        <v>3</v>
      </c>
      <c r="CJ51" s="0" t="n">
        <v>4</v>
      </c>
      <c r="CK51" s="0" t="n">
        <v>4</v>
      </c>
      <c r="CO51" s="0" t="n">
        <v>4</v>
      </c>
      <c r="CP51" s="0" t="n">
        <v>3</v>
      </c>
      <c r="CQ51" s="0" t="n">
        <v>4</v>
      </c>
      <c r="CR51" s="0" t="n">
        <v>4</v>
      </c>
      <c r="CS51" s="0" t="n">
        <v>4</v>
      </c>
    </row>
    <row r="52" customFormat="false" ht="13.5" hidden="false" customHeight="false" outlineLevel="0" collapsed="false">
      <c r="C52" s="2" t="s">
        <v>262</v>
      </c>
      <c r="D52" s="3" t="n">
        <f aca="false">COUNTIF(M52:DG52,1)</f>
        <v>0</v>
      </c>
      <c r="E52" s="3" t="n">
        <f aca="false">COUNTIF(M52:DH52,2)</f>
        <v>0</v>
      </c>
      <c r="F52" s="4" t="n">
        <f aca="false">SUM(D52:E52)</f>
        <v>0</v>
      </c>
      <c r="G52" s="25" t="n">
        <f aca="false">COUNTIF(M52:DI52,3)</f>
        <v>8</v>
      </c>
      <c r="H52" s="3" t="n">
        <f aca="false">COUNTIF(M52:DJ52,4)</f>
        <v>44</v>
      </c>
      <c r="I52" s="3" t="n">
        <f aca="false">COUNTIF(M52:DK52,5)</f>
        <v>7</v>
      </c>
      <c r="J52" s="4" t="n">
        <f aca="false">SUM(H52:I52)</f>
        <v>51</v>
      </c>
      <c r="M52" s="0" t="n">
        <v>4</v>
      </c>
      <c r="O52" s="0" t="n">
        <v>4</v>
      </c>
      <c r="P52" s="0" t="n">
        <v>4</v>
      </c>
      <c r="Q52" s="0" t="n">
        <v>4</v>
      </c>
      <c r="R52" s="0" t="n">
        <v>4</v>
      </c>
      <c r="T52" s="0" t="n">
        <v>4</v>
      </c>
      <c r="U52" s="0" t="n">
        <v>4</v>
      </c>
      <c r="V52" s="0" t="n">
        <v>4</v>
      </c>
      <c r="X52" s="0" t="n">
        <v>4</v>
      </c>
      <c r="Y52" s="0" t="n">
        <v>4</v>
      </c>
      <c r="AA52" s="0" t="n">
        <v>4</v>
      </c>
      <c r="AB52" s="0" t="n">
        <v>4</v>
      </c>
      <c r="AE52" s="0" t="n">
        <v>4</v>
      </c>
      <c r="AF52" s="0" t="n">
        <v>3</v>
      </c>
      <c r="AG52" s="0" t="n">
        <v>4</v>
      </c>
      <c r="AJ52" s="0" t="n">
        <v>3</v>
      </c>
      <c r="AK52" s="0" t="n">
        <v>3</v>
      </c>
      <c r="AL52" s="0" t="n">
        <v>4</v>
      </c>
      <c r="AN52" s="0" t="n">
        <v>5</v>
      </c>
      <c r="AO52" s="0" t="n">
        <v>5</v>
      </c>
      <c r="AP52" s="0" t="n">
        <v>3</v>
      </c>
      <c r="AR52" s="0" t="n">
        <v>4</v>
      </c>
      <c r="AS52" s="0" t="n">
        <v>4</v>
      </c>
      <c r="AT52" s="0" t="n">
        <v>5</v>
      </c>
      <c r="AU52" s="0" t="n">
        <v>4</v>
      </c>
      <c r="AV52" s="0" t="n">
        <v>4</v>
      </c>
      <c r="AX52" s="0" t="n">
        <v>4</v>
      </c>
      <c r="AY52" s="0" t="n">
        <v>4</v>
      </c>
      <c r="AZ52" s="0" t="n">
        <v>4</v>
      </c>
      <c r="BB52" s="0" t="n">
        <v>4</v>
      </c>
      <c r="BD52" s="0" t="n">
        <v>4</v>
      </c>
      <c r="BF52" s="0" t="n">
        <v>4</v>
      </c>
      <c r="BG52" s="0" t="n">
        <v>3</v>
      </c>
      <c r="BH52" s="0" t="n">
        <v>4</v>
      </c>
      <c r="BI52" s="0" t="n">
        <v>5</v>
      </c>
      <c r="BJ52" s="0" t="n">
        <v>4</v>
      </c>
      <c r="BM52" s="0" t="n">
        <v>4</v>
      </c>
      <c r="BN52" s="0" t="n">
        <v>4</v>
      </c>
      <c r="BP52" s="0" t="n">
        <v>4</v>
      </c>
      <c r="BQ52" s="0" t="n">
        <v>5</v>
      </c>
      <c r="BS52" s="0" t="n">
        <v>3</v>
      </c>
      <c r="BU52" s="0" t="n">
        <v>4</v>
      </c>
      <c r="BW52" s="0" t="n">
        <v>4</v>
      </c>
      <c r="BX52" s="0" t="n">
        <v>4</v>
      </c>
      <c r="BZ52" s="0" t="n">
        <v>5</v>
      </c>
      <c r="CA52" s="0" t="n">
        <v>4</v>
      </c>
      <c r="CC52" s="0" t="n">
        <v>5</v>
      </c>
      <c r="CE52" s="0" t="n">
        <v>44</v>
      </c>
      <c r="CF52" s="0" t="n">
        <v>3</v>
      </c>
      <c r="CG52" s="0" t="n">
        <v>4</v>
      </c>
      <c r="CH52" s="0" t="n">
        <v>4</v>
      </c>
      <c r="CI52" s="0" t="n">
        <v>4</v>
      </c>
      <c r="CJ52" s="0" t="n">
        <v>4</v>
      </c>
      <c r="CK52" s="0" t="n">
        <v>4</v>
      </c>
      <c r="CM52" s="0" t="n">
        <v>4</v>
      </c>
      <c r="CO52" s="0" t="n">
        <v>4</v>
      </c>
      <c r="CP52" s="0" t="n">
        <v>4</v>
      </c>
      <c r="CQ52" s="0" t="n">
        <v>4</v>
      </c>
      <c r="CR52" s="0" t="n">
        <v>3</v>
      </c>
      <c r="CS52" s="0" t="n">
        <v>4</v>
      </c>
    </row>
    <row r="53" customFormat="false" ht="13.5" hidden="false" customHeight="false" outlineLevel="0" collapsed="false">
      <c r="C53" s="2" t="s">
        <v>263</v>
      </c>
      <c r="D53" s="3" t="n">
        <f aca="false">COUNTIF(M53:DG53,1)</f>
        <v>1</v>
      </c>
      <c r="E53" s="3" t="n">
        <f aca="false">COUNTIF(M53:DH53,2)</f>
        <v>1</v>
      </c>
      <c r="F53" s="4" t="n">
        <f aca="false">SUM(D53:E53)</f>
        <v>2</v>
      </c>
      <c r="G53" s="25" t="n">
        <f aca="false">COUNTIF(M53:DI53,3)</f>
        <v>7</v>
      </c>
      <c r="H53" s="3" t="n">
        <f aca="false">COUNTIF(M53:DJ53,4)</f>
        <v>33</v>
      </c>
      <c r="I53" s="3" t="n">
        <f aca="false">COUNTIF(M53:DK53,5)</f>
        <v>4</v>
      </c>
      <c r="J53" s="4" t="n">
        <f aca="false">SUM(H53:I53)</f>
        <v>37</v>
      </c>
      <c r="M53" s="0" t="n">
        <v>4</v>
      </c>
      <c r="O53" s="0" t="n">
        <v>3</v>
      </c>
      <c r="Q53" s="0" t="n">
        <v>4</v>
      </c>
      <c r="R53" s="0" t="n">
        <v>4</v>
      </c>
      <c r="T53" s="0" t="n">
        <v>4</v>
      </c>
      <c r="U53" s="0" t="n">
        <v>4</v>
      </c>
      <c r="V53" s="0" t="n">
        <v>3</v>
      </c>
      <c r="Y53" s="0" t="n">
        <v>4</v>
      </c>
      <c r="AA53" s="0" t="n">
        <v>4</v>
      </c>
      <c r="AE53" s="0" t="n">
        <v>4</v>
      </c>
      <c r="AF53" s="0" t="n">
        <v>4</v>
      </c>
      <c r="AG53" s="0" t="n">
        <v>4</v>
      </c>
      <c r="AI53" s="0" t="n">
        <v>4</v>
      </c>
      <c r="AJ53" s="0" t="n">
        <v>3</v>
      </c>
      <c r="AK53" s="0" t="n">
        <v>3</v>
      </c>
      <c r="AL53" s="0" t="n">
        <v>4</v>
      </c>
      <c r="AN53" s="0" t="n">
        <v>4</v>
      </c>
      <c r="AO53" s="0" t="n">
        <v>5</v>
      </c>
      <c r="AR53" s="0" t="n">
        <v>4</v>
      </c>
      <c r="AS53" s="0" t="n">
        <v>4</v>
      </c>
      <c r="AT53" s="0" t="n">
        <v>4</v>
      </c>
      <c r="AX53" s="0" t="n">
        <v>4</v>
      </c>
      <c r="AY53" s="0" t="n">
        <v>4</v>
      </c>
      <c r="BD53" s="0" t="n">
        <v>5</v>
      </c>
      <c r="BF53" s="0" t="n">
        <v>2</v>
      </c>
      <c r="BG53" s="0" t="n">
        <v>4</v>
      </c>
      <c r="BH53" s="0" t="n">
        <v>4</v>
      </c>
      <c r="BJ53" s="0" t="n">
        <v>5</v>
      </c>
      <c r="BM53" s="0" t="n">
        <v>3</v>
      </c>
      <c r="BN53" s="0" t="n">
        <v>4</v>
      </c>
      <c r="BP53" s="0" t="n">
        <v>4</v>
      </c>
      <c r="BQ53" s="0" t="n">
        <v>4</v>
      </c>
      <c r="BS53" s="0" t="n">
        <v>4</v>
      </c>
      <c r="BW53" s="0" t="n">
        <v>4</v>
      </c>
      <c r="BX53" s="0" t="n">
        <v>4</v>
      </c>
      <c r="CA53" s="0" t="n">
        <v>4</v>
      </c>
      <c r="CC53" s="0" t="n">
        <v>1</v>
      </c>
      <c r="CH53" s="0" t="n">
        <v>3</v>
      </c>
      <c r="CI53" s="0" t="n">
        <v>4</v>
      </c>
      <c r="CJ53" s="0" t="n">
        <v>5</v>
      </c>
      <c r="CK53" s="0" t="n">
        <v>4</v>
      </c>
      <c r="CO53" s="0" t="n">
        <v>4</v>
      </c>
      <c r="CP53" s="0" t="n">
        <v>4</v>
      </c>
      <c r="CQ53" s="0" t="n">
        <v>4</v>
      </c>
      <c r="CR53" s="0" t="n">
        <v>4</v>
      </c>
      <c r="CS53" s="0" t="n">
        <v>3</v>
      </c>
    </row>
    <row r="54" customFormat="false" ht="26.25" hidden="false" customHeight="false" outlineLevel="0" collapsed="false">
      <c r="C54" s="2" t="s">
        <v>264</v>
      </c>
      <c r="D54" s="3" t="n">
        <f aca="false">COUNTIF(M54:DG54,1)</f>
        <v>0</v>
      </c>
      <c r="E54" s="3" t="n">
        <f aca="false">COUNTIF(M54:DH54,2)</f>
        <v>0</v>
      </c>
      <c r="F54" s="4" t="n">
        <f aca="false">SUM(D54:E54)</f>
        <v>0</v>
      </c>
      <c r="G54" s="25" t="n">
        <f aca="false">COUNTIF(M54:DI54,3)</f>
        <v>6</v>
      </c>
      <c r="H54" s="3" t="n">
        <f aca="false">COUNTIF(M54:DJ54,4)</f>
        <v>27</v>
      </c>
      <c r="I54" s="3" t="n">
        <f aca="false">COUNTIF(M54:DK54,5)</f>
        <v>6</v>
      </c>
      <c r="J54" s="4" t="n">
        <f aca="false">SUM(H54:I54)</f>
        <v>33</v>
      </c>
      <c r="M54" s="0" t="n">
        <v>4</v>
      </c>
      <c r="O54" s="0" t="n">
        <v>3</v>
      </c>
      <c r="Q54" s="0" t="n">
        <v>4</v>
      </c>
      <c r="R54" s="0" t="n">
        <v>4</v>
      </c>
      <c r="T54" s="0" t="n">
        <v>4</v>
      </c>
      <c r="V54" s="0" t="n">
        <v>3</v>
      </c>
      <c r="Y54" s="0" t="n">
        <v>5</v>
      </c>
      <c r="AA54" s="0" t="n">
        <v>4</v>
      </c>
      <c r="AE54" s="0" t="n">
        <v>4</v>
      </c>
      <c r="AF54" s="0" t="n">
        <v>4</v>
      </c>
      <c r="AG54" s="0" t="n">
        <v>4</v>
      </c>
      <c r="AJ54" s="0" t="n">
        <v>4</v>
      </c>
      <c r="AK54" s="0" t="n">
        <v>4</v>
      </c>
      <c r="AN54" s="0" t="n">
        <v>4</v>
      </c>
      <c r="AO54" s="0" t="n">
        <v>5</v>
      </c>
      <c r="AR54" s="0" t="n">
        <v>3</v>
      </c>
      <c r="AT54" s="0" t="n">
        <v>4</v>
      </c>
      <c r="AY54" s="0" t="n">
        <v>4</v>
      </c>
      <c r="BB54" s="0" t="n">
        <v>4</v>
      </c>
      <c r="BD54" s="0" t="n">
        <v>5</v>
      </c>
      <c r="BG54" s="0" t="n">
        <v>5</v>
      </c>
      <c r="BH54" s="0" t="n">
        <v>4</v>
      </c>
      <c r="BL54" s="7" t="n">
        <v>4</v>
      </c>
      <c r="BM54" s="0" t="n">
        <v>3</v>
      </c>
      <c r="BN54" s="0" t="n">
        <v>5</v>
      </c>
      <c r="BS54" s="0" t="n">
        <v>3</v>
      </c>
      <c r="BU54" s="0" t="s">
        <v>73</v>
      </c>
      <c r="BW54" s="0" t="n">
        <v>4</v>
      </c>
      <c r="BX54" s="0" t="n">
        <v>4</v>
      </c>
      <c r="BZ54" s="0" t="s">
        <v>73</v>
      </c>
      <c r="CA54" s="0" t="n">
        <v>4</v>
      </c>
      <c r="CC54" s="0" t="n">
        <v>5</v>
      </c>
      <c r="CE54" s="0" t="n">
        <v>4</v>
      </c>
      <c r="CH54" s="0" t="n">
        <v>4</v>
      </c>
      <c r="CI54" s="0" t="n">
        <v>4</v>
      </c>
      <c r="CJ54" s="0" t="n">
        <v>4</v>
      </c>
      <c r="CK54" s="0" t="n">
        <v>4</v>
      </c>
      <c r="CO54" s="0" t="n">
        <v>4</v>
      </c>
      <c r="CP54" s="0" t="n">
        <v>4</v>
      </c>
      <c r="CR54" s="0" t="n">
        <v>4</v>
      </c>
      <c r="CS54" s="0" t="n">
        <v>3</v>
      </c>
    </row>
    <row r="55" customFormat="false" ht="26.25" hidden="false" customHeight="false" outlineLevel="0" collapsed="false">
      <c r="C55" s="2" t="s">
        <v>266</v>
      </c>
      <c r="D55" s="3" t="n">
        <f aca="false">COUNTIF(M55:DG55,1)</f>
        <v>0</v>
      </c>
      <c r="E55" s="3" t="n">
        <f aca="false">COUNTIF(M55:DH55,2)</f>
        <v>0</v>
      </c>
      <c r="F55" s="4" t="n">
        <f aca="false">SUM(D55:E55)</f>
        <v>0</v>
      </c>
      <c r="G55" s="25" t="n">
        <f aca="false">COUNTIF(M55:DI55,3)</f>
        <v>8</v>
      </c>
      <c r="H55" s="3" t="n">
        <f aca="false">COUNTIF(M55:DJ55,4)</f>
        <v>41</v>
      </c>
      <c r="I55" s="3" t="n">
        <f aca="false">COUNTIF(M55:DK55,5)</f>
        <v>12</v>
      </c>
      <c r="J55" s="4" t="n">
        <f aca="false">SUM(H55:I55)</f>
        <v>53</v>
      </c>
      <c r="M55" s="0" t="n">
        <v>4</v>
      </c>
      <c r="O55" s="0" t="n">
        <v>4</v>
      </c>
      <c r="P55" s="0" t="n">
        <v>5</v>
      </c>
      <c r="Q55" s="0" t="n">
        <v>4</v>
      </c>
      <c r="R55" s="0" t="n">
        <v>3</v>
      </c>
      <c r="T55" s="0" t="n">
        <v>4</v>
      </c>
      <c r="U55" s="0" t="n">
        <v>4</v>
      </c>
      <c r="V55" s="0" t="n">
        <v>4</v>
      </c>
      <c r="X55" s="0" t="n">
        <v>4</v>
      </c>
      <c r="Y55" s="0" t="n">
        <v>4</v>
      </c>
      <c r="AA55" s="0" t="n">
        <v>5</v>
      </c>
      <c r="AB55" s="0" t="n">
        <v>4</v>
      </c>
      <c r="AE55" s="0" t="n">
        <v>4</v>
      </c>
      <c r="AF55" s="0" t="n">
        <v>3</v>
      </c>
      <c r="AG55" s="0" t="n">
        <v>4</v>
      </c>
      <c r="AI55" s="0" t="n">
        <v>4</v>
      </c>
      <c r="AJ55" s="0" t="n">
        <v>4</v>
      </c>
      <c r="AK55" s="0" t="n">
        <v>4</v>
      </c>
      <c r="AL55" s="0" t="n">
        <v>3</v>
      </c>
      <c r="AN55" s="0" t="n">
        <v>4</v>
      </c>
      <c r="AO55" s="0" t="n">
        <v>5</v>
      </c>
      <c r="AP55" s="0" t="n">
        <v>4</v>
      </c>
      <c r="AR55" s="0" t="n">
        <v>4</v>
      </c>
      <c r="AS55" s="0" t="n">
        <v>4</v>
      </c>
      <c r="AT55" s="0" t="n">
        <v>5</v>
      </c>
      <c r="AU55" s="0" t="n">
        <v>4</v>
      </c>
      <c r="AV55" s="0" t="n">
        <v>3</v>
      </c>
      <c r="AX55" s="0" t="n">
        <v>5</v>
      </c>
      <c r="AY55" s="0" t="n">
        <v>3</v>
      </c>
      <c r="AZ55" s="0" t="n">
        <v>4</v>
      </c>
      <c r="BB55" s="0" t="n">
        <v>4</v>
      </c>
      <c r="BD55" s="0" t="n">
        <v>4</v>
      </c>
      <c r="BF55" s="0" t="n">
        <v>3</v>
      </c>
      <c r="BG55" s="0" t="n">
        <v>3</v>
      </c>
      <c r="BH55" s="0" t="n">
        <v>5</v>
      </c>
      <c r="BI55" s="0" t="n">
        <v>4</v>
      </c>
      <c r="BJ55" s="0" t="n">
        <v>4</v>
      </c>
      <c r="BL55" s="7" t="n">
        <v>4</v>
      </c>
      <c r="BM55" s="0" t="n">
        <v>4</v>
      </c>
      <c r="BN55" s="0" t="n">
        <v>5</v>
      </c>
      <c r="BP55" s="0" t="n">
        <v>4</v>
      </c>
      <c r="BQ55" s="0" t="n">
        <v>5</v>
      </c>
      <c r="BS55" s="0" t="n">
        <v>4</v>
      </c>
      <c r="BU55" s="0" t="n">
        <v>5</v>
      </c>
      <c r="BW55" s="0" t="n">
        <v>4</v>
      </c>
      <c r="BX55" s="0" t="n">
        <v>4</v>
      </c>
      <c r="BZ55" s="0" t="n">
        <v>5</v>
      </c>
      <c r="CA55" s="0" t="n">
        <v>4</v>
      </c>
      <c r="CC55" s="0" t="n">
        <v>5</v>
      </c>
      <c r="CE55" s="0" t="n">
        <v>4</v>
      </c>
      <c r="CF55" s="0" t="n">
        <v>4</v>
      </c>
      <c r="CG55" s="0" t="n">
        <v>4</v>
      </c>
      <c r="CH55" s="0" t="n">
        <v>4</v>
      </c>
      <c r="CI55" s="0" t="n">
        <v>4</v>
      </c>
      <c r="CJ55" s="0" t="n">
        <v>5</v>
      </c>
      <c r="CK55" s="0" t="n">
        <v>4</v>
      </c>
      <c r="CO55" s="0" t="n">
        <v>4</v>
      </c>
      <c r="CP55" s="0" t="n">
        <v>3</v>
      </c>
      <c r="CQ55" s="0" t="n">
        <v>4</v>
      </c>
      <c r="CR55" s="0" t="n">
        <v>4</v>
      </c>
      <c r="CS55" s="0" t="n">
        <v>4</v>
      </c>
    </row>
    <row r="56" customFormat="false" ht="13.5" hidden="false" customHeight="false" outlineLevel="0" collapsed="false">
      <c r="C56" s="2" t="s">
        <v>267</v>
      </c>
      <c r="D56" s="3" t="n">
        <f aca="false">COUNTIF(M56:DG56,1)</f>
        <v>0</v>
      </c>
      <c r="E56" s="3" t="n">
        <f aca="false">COUNTIF(M56:DH56,2)</f>
        <v>1</v>
      </c>
      <c r="F56" s="4" t="n">
        <f aca="false">SUM(D56:E56)</f>
        <v>1</v>
      </c>
      <c r="G56" s="25" t="n">
        <f aca="false">COUNTIF(M56:DI56,3)</f>
        <v>5</v>
      </c>
      <c r="H56" s="3" t="n">
        <f aca="false">COUNTIF(M56:DJ56,4)</f>
        <v>47</v>
      </c>
      <c r="I56" s="3" t="n">
        <f aca="false">COUNTIF(M56:DK56,5)</f>
        <v>8</v>
      </c>
      <c r="J56" s="4" t="n">
        <f aca="false">SUM(H56:I56)</f>
        <v>55</v>
      </c>
      <c r="M56" s="0" t="n">
        <v>4</v>
      </c>
      <c r="O56" s="0" t="n">
        <v>4</v>
      </c>
      <c r="P56" s="0" t="n">
        <v>5</v>
      </c>
      <c r="Q56" s="0" t="n">
        <v>4</v>
      </c>
      <c r="R56" s="0" t="n">
        <v>3</v>
      </c>
      <c r="T56" s="0" t="n">
        <v>4</v>
      </c>
      <c r="U56" s="0" t="n">
        <v>4</v>
      </c>
      <c r="V56" s="0" t="n">
        <v>4</v>
      </c>
      <c r="X56" s="0" t="n">
        <v>4</v>
      </c>
      <c r="Y56" s="0" t="n">
        <v>3</v>
      </c>
      <c r="AA56" s="0" t="n">
        <v>5</v>
      </c>
      <c r="AB56" s="0" t="n">
        <v>4</v>
      </c>
      <c r="AE56" s="0" t="n">
        <v>4</v>
      </c>
      <c r="AF56" s="0" t="n">
        <v>4</v>
      </c>
      <c r="AG56" s="0" t="n">
        <v>4</v>
      </c>
      <c r="AI56" s="0" t="n">
        <v>4</v>
      </c>
      <c r="AJ56" s="0" t="n">
        <v>4</v>
      </c>
      <c r="AK56" s="0" t="n">
        <v>4</v>
      </c>
      <c r="AL56" s="0" t="n">
        <v>2</v>
      </c>
      <c r="AN56" s="0" t="n">
        <v>4</v>
      </c>
      <c r="AO56" s="0" t="n">
        <v>5</v>
      </c>
      <c r="AP56" s="0" t="n">
        <v>4</v>
      </c>
      <c r="AR56" s="0" t="n">
        <v>4</v>
      </c>
      <c r="AS56" s="0" t="n">
        <v>4</v>
      </c>
      <c r="AT56" s="0" t="n">
        <v>5</v>
      </c>
      <c r="AU56" s="0" t="n">
        <v>4</v>
      </c>
      <c r="AV56" s="0" t="n">
        <v>4</v>
      </c>
      <c r="AX56" s="0" t="n">
        <v>4</v>
      </c>
      <c r="AY56" s="0" t="n">
        <v>3</v>
      </c>
      <c r="AZ56" s="0" t="n">
        <v>4</v>
      </c>
      <c r="BB56" s="0" t="n">
        <v>4</v>
      </c>
      <c r="BD56" s="0" t="n">
        <v>4</v>
      </c>
      <c r="BF56" s="0" t="n">
        <v>4</v>
      </c>
      <c r="BG56" s="0" t="n">
        <v>4</v>
      </c>
      <c r="BH56" s="0" t="n">
        <v>4</v>
      </c>
      <c r="BI56" s="0" t="n">
        <v>4</v>
      </c>
      <c r="BJ56" s="0" t="n">
        <v>3</v>
      </c>
      <c r="BL56" s="7" t="n">
        <v>4</v>
      </c>
      <c r="BM56" s="0" t="n">
        <v>4</v>
      </c>
      <c r="BN56" s="0" t="n">
        <v>5</v>
      </c>
      <c r="BP56" s="0" t="n">
        <v>4</v>
      </c>
      <c r="BQ56" s="0" t="n">
        <v>5</v>
      </c>
      <c r="BS56" s="0" t="n">
        <v>4</v>
      </c>
      <c r="BU56" s="0" t="n">
        <v>5</v>
      </c>
      <c r="BW56" s="0" t="n">
        <v>4</v>
      </c>
      <c r="BX56" s="0" t="n">
        <v>4</v>
      </c>
      <c r="BZ56" s="0" t="n">
        <v>5</v>
      </c>
      <c r="CA56" s="0" t="n">
        <v>4</v>
      </c>
      <c r="CC56" s="0" t="n">
        <v>4</v>
      </c>
      <c r="CE56" s="0" t="n">
        <v>4</v>
      </c>
      <c r="CF56" s="0" t="n">
        <v>4</v>
      </c>
      <c r="CG56" s="0" t="n">
        <v>4</v>
      </c>
      <c r="CH56" s="0" t="n">
        <v>4</v>
      </c>
      <c r="CI56" s="0" t="n">
        <v>3</v>
      </c>
      <c r="CJ56" s="0" t="n">
        <v>4</v>
      </c>
      <c r="CK56" s="0" t="n">
        <v>4</v>
      </c>
      <c r="CO56" s="0" t="n">
        <v>4</v>
      </c>
      <c r="CP56" s="0" t="n">
        <v>4</v>
      </c>
      <c r="CQ56" s="0" t="n">
        <v>4</v>
      </c>
      <c r="CR56" s="0" t="n">
        <v>4</v>
      </c>
      <c r="CS56" s="0" t="n">
        <v>4</v>
      </c>
    </row>
    <row r="57" customFormat="false" ht="26.25" hidden="false" customHeight="false" outlineLevel="0" collapsed="false">
      <c r="B57" s="0" t="n">
        <v>3</v>
      </c>
      <c r="C57" s="2" t="s">
        <v>269</v>
      </c>
      <c r="D57" s="3" t="n">
        <f aca="false">COUNTIF(M57:DG57,1)</f>
        <v>0</v>
      </c>
      <c r="E57" s="3" t="n">
        <f aca="false">COUNTIF(M57:DH57,2)</f>
        <v>0</v>
      </c>
      <c r="F57" s="4" t="n">
        <f aca="false">SUM(D57:E57)</f>
        <v>0</v>
      </c>
      <c r="G57" s="25" t="n">
        <f aca="false">COUNTIF(M57:DI57,3)</f>
        <v>0</v>
      </c>
      <c r="H57" s="3" t="n">
        <f aca="false">COUNTIF(M57:DJ57,4)</f>
        <v>0</v>
      </c>
      <c r="I57" s="3" t="n">
        <f aca="false">COUNTIF(M57:DK57,5)</f>
        <v>0</v>
      </c>
      <c r="J57" s="4" t="n">
        <f aca="false">SUM(H57:I57)</f>
        <v>0</v>
      </c>
      <c r="BP57" s="0" t="s">
        <v>73</v>
      </c>
    </row>
    <row r="58" customFormat="false" ht="13.5" hidden="false" customHeight="false" outlineLevel="0" collapsed="false">
      <c r="C58" s="2" t="s">
        <v>270</v>
      </c>
      <c r="D58" s="3" t="n">
        <f aca="false">COUNTIF(M58:DG58,1)</f>
        <v>4</v>
      </c>
      <c r="E58" s="3" t="n">
        <f aca="false">COUNTIF(M58:DH58,2)</f>
        <v>14</v>
      </c>
      <c r="F58" s="4" t="n">
        <f aca="false">SUM(D58:E58)</f>
        <v>18</v>
      </c>
      <c r="G58" s="25" t="n">
        <f aca="false">COUNTIF(M58:DI58,3)</f>
        <v>5</v>
      </c>
      <c r="H58" s="3" t="n">
        <f aca="false">COUNTIF(M58:DJ58,4)</f>
        <v>24</v>
      </c>
      <c r="I58" s="3" t="n">
        <f aca="false">COUNTIF(M58:DK58,5)</f>
        <v>15</v>
      </c>
      <c r="J58" s="4" t="n">
        <f aca="false">SUM(H58:I58)</f>
        <v>39</v>
      </c>
      <c r="M58" s="0" t="n">
        <v>2</v>
      </c>
      <c r="O58" s="0" t="n">
        <v>5</v>
      </c>
      <c r="P58" s="0" t="n">
        <v>1</v>
      </c>
      <c r="Q58" s="0" t="n">
        <v>2</v>
      </c>
      <c r="R58" s="0" t="n">
        <v>5</v>
      </c>
      <c r="T58" s="0" t="n">
        <v>4</v>
      </c>
      <c r="U58" s="0" t="n">
        <v>2</v>
      </c>
      <c r="V58" s="0" t="n">
        <v>3</v>
      </c>
      <c r="X58" s="0" t="n">
        <v>2</v>
      </c>
      <c r="Y58" s="0" t="n">
        <v>4</v>
      </c>
      <c r="AA58" s="0" t="n">
        <v>4</v>
      </c>
      <c r="AB58" s="0" t="n">
        <v>2</v>
      </c>
      <c r="AE58" s="0" t="n">
        <v>4</v>
      </c>
      <c r="AF58" s="0" t="n">
        <v>4</v>
      </c>
      <c r="AG58" s="0" t="n">
        <v>4</v>
      </c>
      <c r="AI58" s="0" t="n">
        <v>4</v>
      </c>
      <c r="AJ58" s="0" t="n">
        <v>4</v>
      </c>
      <c r="AK58" s="0" t="n">
        <v>4</v>
      </c>
      <c r="AL58" s="0" t="n">
        <v>4</v>
      </c>
      <c r="AN58" s="0" t="n">
        <v>4</v>
      </c>
      <c r="AO58" s="0" t="n">
        <v>5</v>
      </c>
      <c r="AP58" s="0" t="n">
        <v>5</v>
      </c>
      <c r="AR58" s="0" t="n">
        <v>5</v>
      </c>
      <c r="AS58" s="0" t="n">
        <v>2</v>
      </c>
      <c r="AT58" s="0" t="n">
        <v>1</v>
      </c>
      <c r="AU58" s="0" t="n">
        <v>4</v>
      </c>
      <c r="AV58" s="0" t="n">
        <v>4</v>
      </c>
      <c r="AX58" s="0" t="n">
        <v>5</v>
      </c>
      <c r="AY58" s="0" t="n">
        <v>4</v>
      </c>
      <c r="AZ58" s="0" t="n">
        <v>5</v>
      </c>
      <c r="BB58" s="0" t="n">
        <v>4</v>
      </c>
      <c r="BD58" s="0" t="n">
        <v>3</v>
      </c>
      <c r="BF58" s="0" t="n">
        <v>4</v>
      </c>
      <c r="BG58" s="0" t="n">
        <v>4</v>
      </c>
      <c r="BH58" s="0" t="n">
        <v>4</v>
      </c>
      <c r="BI58" s="0" t="n">
        <v>4</v>
      </c>
      <c r="BJ58" s="0" t="n">
        <v>5</v>
      </c>
      <c r="BL58" s="7" t="n">
        <v>2</v>
      </c>
      <c r="BM58" s="0" t="n">
        <v>2</v>
      </c>
      <c r="BN58" s="0" t="n">
        <v>5</v>
      </c>
      <c r="BP58" s="0" t="n">
        <v>4</v>
      </c>
      <c r="BQ58" s="0" t="n">
        <v>4</v>
      </c>
      <c r="BS58" s="0" t="n">
        <v>3</v>
      </c>
      <c r="BU58" s="0" t="n">
        <v>2</v>
      </c>
      <c r="BW58" s="0" t="n">
        <v>2</v>
      </c>
      <c r="BX58" s="0" t="n">
        <v>5</v>
      </c>
      <c r="BZ58" s="0" t="n">
        <v>5</v>
      </c>
      <c r="CA58" s="0" t="n">
        <v>5</v>
      </c>
      <c r="CC58" s="0" t="n">
        <v>2</v>
      </c>
      <c r="CE58" s="0" t="n">
        <v>3</v>
      </c>
      <c r="CF58" s="0" t="n">
        <v>5</v>
      </c>
      <c r="CG58" s="0" t="n">
        <v>5</v>
      </c>
      <c r="CH58" s="0" t="n">
        <v>2</v>
      </c>
      <c r="CI58" s="0" t="n">
        <v>4</v>
      </c>
      <c r="CJ58" s="0" t="n">
        <v>3</v>
      </c>
      <c r="CK58" s="0" t="n">
        <v>1</v>
      </c>
      <c r="CM58" s="0" t="n">
        <v>1</v>
      </c>
      <c r="CO58" s="0" t="n">
        <v>2</v>
      </c>
      <c r="CP58" s="0" t="n">
        <v>2</v>
      </c>
      <c r="CQ58" s="0" t="n">
        <v>5</v>
      </c>
      <c r="CR58" s="0" t="n">
        <v>4</v>
      </c>
      <c r="CS58" s="0" t="n">
        <v>4</v>
      </c>
    </row>
    <row r="59" customFormat="false" ht="13.5" hidden="false" customHeight="false" outlineLevel="0" collapsed="false">
      <c r="C59" s="2" t="s">
        <v>271</v>
      </c>
      <c r="D59" s="3" t="n">
        <f aca="false">COUNTIF(M59:DG59,1)</f>
        <v>7</v>
      </c>
      <c r="E59" s="3" t="n">
        <f aca="false">COUNTIF(M59:DH59,2)</f>
        <v>23</v>
      </c>
      <c r="F59" s="4" t="n">
        <f aca="false">SUM(D59:E59)</f>
        <v>30</v>
      </c>
      <c r="G59" s="25" t="n">
        <f aca="false">COUNTIF(M59:DI59,3)</f>
        <v>17</v>
      </c>
      <c r="H59" s="3" t="n">
        <f aca="false">COUNTIF(M59:DJ59,4)</f>
        <v>11</v>
      </c>
      <c r="I59" s="3" t="n">
        <f aca="false">COUNTIF(M59:DK59,5)</f>
        <v>4</v>
      </c>
      <c r="J59" s="4" t="n">
        <f aca="false">SUM(H59:I59)</f>
        <v>15</v>
      </c>
      <c r="M59" s="0" t="n">
        <v>2</v>
      </c>
      <c r="O59" s="0" t="n">
        <v>2</v>
      </c>
      <c r="P59" s="0" t="n">
        <v>1</v>
      </c>
      <c r="Q59" s="0" t="n">
        <v>2</v>
      </c>
      <c r="R59" s="0" t="n">
        <v>3</v>
      </c>
      <c r="T59" s="0" t="n">
        <v>2</v>
      </c>
      <c r="U59" s="0" t="n">
        <v>2</v>
      </c>
      <c r="V59" s="0" t="n">
        <v>1</v>
      </c>
      <c r="X59" s="0" t="n">
        <v>2</v>
      </c>
      <c r="Y59" s="0" t="n">
        <v>2</v>
      </c>
      <c r="AA59" s="0" t="n">
        <v>4</v>
      </c>
      <c r="AB59" s="0" t="n">
        <v>2</v>
      </c>
      <c r="AE59" s="0" t="n">
        <v>3</v>
      </c>
      <c r="AF59" s="0" t="n">
        <v>3</v>
      </c>
      <c r="AG59" s="0" t="n">
        <v>2</v>
      </c>
      <c r="AI59" s="0" t="n">
        <v>3</v>
      </c>
      <c r="AJ59" s="0" t="n">
        <v>3</v>
      </c>
      <c r="AK59" s="0" t="n">
        <v>3</v>
      </c>
      <c r="AL59" s="0" t="n">
        <v>5</v>
      </c>
      <c r="AN59" s="0" t="n">
        <v>3</v>
      </c>
      <c r="AO59" s="0" t="n">
        <v>1</v>
      </c>
      <c r="AP59" s="0" t="n">
        <v>5</v>
      </c>
      <c r="AR59" s="0" t="n">
        <v>5</v>
      </c>
      <c r="AS59" s="0" t="n">
        <v>2</v>
      </c>
      <c r="AT59" s="0" t="n">
        <v>1</v>
      </c>
      <c r="AU59" s="0" t="n">
        <v>4</v>
      </c>
      <c r="AV59" s="0" t="n">
        <v>4</v>
      </c>
      <c r="AX59" s="0" t="n">
        <v>4</v>
      </c>
      <c r="AY59" s="0" t="n">
        <v>3</v>
      </c>
      <c r="AZ59" s="0" t="n">
        <v>4</v>
      </c>
      <c r="BB59" s="0" t="n">
        <v>2</v>
      </c>
      <c r="BD59" s="0" t="n">
        <v>2</v>
      </c>
      <c r="BF59" s="0" t="n">
        <v>3</v>
      </c>
      <c r="BG59" s="0" t="n">
        <v>1</v>
      </c>
      <c r="BH59" s="0" t="n">
        <v>3</v>
      </c>
      <c r="BI59" s="0" t="n">
        <v>4</v>
      </c>
      <c r="BJ59" s="0" t="n">
        <v>4</v>
      </c>
      <c r="BL59" s="7" t="n">
        <v>2</v>
      </c>
      <c r="BM59" s="0" t="n">
        <v>3</v>
      </c>
      <c r="BN59" s="0" t="n">
        <v>4</v>
      </c>
      <c r="BP59" s="0" t="n">
        <v>2</v>
      </c>
      <c r="BQ59" s="0" t="n">
        <v>2</v>
      </c>
      <c r="BS59" s="0" t="n">
        <v>2</v>
      </c>
      <c r="BU59" s="0" t="n">
        <v>2</v>
      </c>
      <c r="BW59" s="0" t="n">
        <v>2</v>
      </c>
      <c r="BX59" s="0" t="n">
        <v>3</v>
      </c>
      <c r="BZ59" s="0" t="n">
        <v>3</v>
      </c>
      <c r="CA59" s="0" t="n">
        <v>5</v>
      </c>
      <c r="CC59" s="0" t="n">
        <v>2</v>
      </c>
      <c r="CE59" s="0" t="n">
        <v>3</v>
      </c>
      <c r="CF59" s="0" t="n">
        <v>4</v>
      </c>
      <c r="CG59" s="0" t="n">
        <v>3</v>
      </c>
      <c r="CH59" s="0" t="n">
        <v>2</v>
      </c>
      <c r="CI59" s="0" t="n">
        <v>2</v>
      </c>
      <c r="CJ59" s="0" t="n">
        <v>4</v>
      </c>
      <c r="CK59" s="0" t="n">
        <v>1</v>
      </c>
      <c r="CM59" s="0" t="n">
        <v>1</v>
      </c>
      <c r="CO59" s="0" t="n">
        <v>2</v>
      </c>
      <c r="CP59" s="0" t="n">
        <v>4</v>
      </c>
      <c r="CQ59" s="0" t="n">
        <v>3</v>
      </c>
      <c r="CR59" s="0" t="n">
        <v>2</v>
      </c>
      <c r="CS59" s="0" t="n">
        <v>3</v>
      </c>
    </row>
    <row r="60" customFormat="false" ht="13.5" hidden="false" customHeight="false" outlineLevel="0" collapsed="false">
      <c r="C60" s="2" t="s">
        <v>272</v>
      </c>
      <c r="D60" s="3" t="n">
        <f aca="false">COUNTIF(M60:DG60,1)</f>
        <v>5</v>
      </c>
      <c r="E60" s="3" t="n">
        <f aca="false">COUNTIF(M60:DH60,2)</f>
        <v>15</v>
      </c>
      <c r="F60" s="4" t="n">
        <f aca="false">SUM(D60:E60)</f>
        <v>20</v>
      </c>
      <c r="G60" s="25" t="n">
        <f aca="false">COUNTIF(M60:DI60,3)</f>
        <v>14</v>
      </c>
      <c r="H60" s="3" t="n">
        <f aca="false">COUNTIF(M60:DJ60,4)</f>
        <v>16</v>
      </c>
      <c r="I60" s="3" t="n">
        <f aca="false">COUNTIF(M60:DK60,5)</f>
        <v>11</v>
      </c>
      <c r="J60" s="4" t="n">
        <f aca="false">SUM(H60:I60)</f>
        <v>27</v>
      </c>
      <c r="M60" s="0" t="n">
        <v>3</v>
      </c>
      <c r="O60" s="0" t="n">
        <v>4</v>
      </c>
      <c r="P60" s="0" t="n">
        <v>2</v>
      </c>
      <c r="Q60" s="0" t="n">
        <v>2</v>
      </c>
      <c r="R60" s="0" t="n">
        <v>4</v>
      </c>
      <c r="T60" s="0" t="n">
        <v>2</v>
      </c>
      <c r="U60" s="0" t="n">
        <v>3</v>
      </c>
      <c r="V60" s="0" t="n">
        <v>4</v>
      </c>
      <c r="X60" s="0" t="n">
        <v>2</v>
      </c>
      <c r="Y60" s="0" t="n">
        <v>5</v>
      </c>
      <c r="AA60" s="0" t="n">
        <v>3</v>
      </c>
      <c r="AB60" s="0" t="n">
        <v>2</v>
      </c>
      <c r="AE60" s="0" t="n">
        <v>5</v>
      </c>
      <c r="AF60" s="0" t="n">
        <v>3</v>
      </c>
      <c r="AG60" s="0" t="n">
        <v>3</v>
      </c>
      <c r="AI60" s="0" t="n">
        <v>3</v>
      </c>
      <c r="AJ60" s="0" t="n">
        <v>3</v>
      </c>
      <c r="AK60" s="0" t="n">
        <v>3</v>
      </c>
      <c r="AL60" s="0" t="n">
        <v>2</v>
      </c>
      <c r="AN60" s="0" t="n">
        <v>4</v>
      </c>
      <c r="AO60" s="0" t="n">
        <v>5</v>
      </c>
      <c r="AP60" s="0" t="n">
        <v>5</v>
      </c>
      <c r="AR60" s="0" t="n">
        <v>4</v>
      </c>
      <c r="AS60" s="0" t="n">
        <v>2</v>
      </c>
      <c r="AT60" s="0" t="n">
        <v>1</v>
      </c>
      <c r="AU60" s="0" t="n">
        <v>5</v>
      </c>
      <c r="AV60" s="0" t="n">
        <v>5</v>
      </c>
      <c r="AX60" s="0" t="n">
        <v>3</v>
      </c>
      <c r="AY60" s="0" t="n">
        <v>3</v>
      </c>
      <c r="AZ60" s="0" t="n">
        <v>4</v>
      </c>
      <c r="BB60" s="0" t="n">
        <v>1</v>
      </c>
      <c r="BD60" s="0" t="n">
        <v>5</v>
      </c>
      <c r="BF60" s="0" t="n">
        <v>5</v>
      </c>
      <c r="BG60" s="0" t="n">
        <v>2</v>
      </c>
      <c r="BH60" s="0" t="n">
        <v>4</v>
      </c>
      <c r="BI60" s="0" t="n">
        <v>5</v>
      </c>
      <c r="BJ60" s="0" t="n">
        <v>3</v>
      </c>
      <c r="BL60" s="7" t="n">
        <v>2</v>
      </c>
      <c r="BM60" s="0" t="n">
        <v>2</v>
      </c>
      <c r="BN60" s="0" t="n">
        <v>1</v>
      </c>
      <c r="BP60" s="0" t="n">
        <v>5</v>
      </c>
      <c r="BQ60" s="0" t="n">
        <v>4</v>
      </c>
      <c r="BS60" s="0" t="n">
        <v>4</v>
      </c>
      <c r="BU60" s="0" t="n">
        <v>3</v>
      </c>
      <c r="BW60" s="0" t="n">
        <v>4</v>
      </c>
      <c r="BX60" s="0" t="n">
        <v>2</v>
      </c>
      <c r="BZ60" s="0" t="n">
        <v>1</v>
      </c>
      <c r="CA60" s="0" t="n">
        <v>2</v>
      </c>
      <c r="CC60" s="0" t="n">
        <v>2</v>
      </c>
      <c r="CE60" s="0" t="n">
        <v>3</v>
      </c>
      <c r="CF60" s="0" t="n">
        <v>4</v>
      </c>
      <c r="CG60" s="0" t="n">
        <v>2</v>
      </c>
      <c r="CH60" s="0" t="n">
        <v>4</v>
      </c>
      <c r="CI60" s="0" t="n">
        <v>5</v>
      </c>
      <c r="CJ60" s="0" t="n">
        <v>4</v>
      </c>
      <c r="CK60" s="0" t="n">
        <v>1</v>
      </c>
      <c r="CO60" s="0" t="n">
        <v>2</v>
      </c>
      <c r="CP60" s="0" t="n">
        <v>4</v>
      </c>
      <c r="CQ60" s="0" t="n">
        <v>4</v>
      </c>
      <c r="CR60" s="0" t="n">
        <v>4</v>
      </c>
      <c r="CS60" s="0" t="n">
        <v>3</v>
      </c>
    </row>
    <row r="61" customFormat="false" ht="13.5" hidden="false" customHeight="false" outlineLevel="0" collapsed="false">
      <c r="C61" s="2" t="s">
        <v>273</v>
      </c>
      <c r="D61" s="3" t="n">
        <f aca="false">COUNTIF(M61:DG61,1)</f>
        <v>7</v>
      </c>
      <c r="E61" s="3" t="n">
        <f aca="false">COUNTIF(M61:DH61,2)</f>
        <v>25</v>
      </c>
      <c r="F61" s="4" t="n">
        <f aca="false">SUM(D61:E61)</f>
        <v>32</v>
      </c>
      <c r="G61" s="25" t="n">
        <f aca="false">COUNTIF(M61:DI61,3)</f>
        <v>19</v>
      </c>
      <c r="H61" s="3" t="n">
        <f aca="false">COUNTIF(M61:DJ61,4)</f>
        <v>7</v>
      </c>
      <c r="I61" s="3" t="n">
        <f aca="false">COUNTIF(M61:DK61,5)</f>
        <v>4</v>
      </c>
      <c r="J61" s="4" t="n">
        <f aca="false">SUM(H61:I61)</f>
        <v>11</v>
      </c>
      <c r="M61" s="0" t="n">
        <v>2</v>
      </c>
      <c r="O61" s="0" t="n">
        <v>2</v>
      </c>
      <c r="P61" s="0" t="n">
        <v>2</v>
      </c>
      <c r="Q61" s="0" t="n">
        <v>2</v>
      </c>
      <c r="R61" s="0" t="n">
        <v>4</v>
      </c>
      <c r="T61" s="0" t="n">
        <v>4</v>
      </c>
      <c r="U61" s="0" t="n">
        <v>2</v>
      </c>
      <c r="V61" s="0" t="n">
        <v>3</v>
      </c>
      <c r="X61" s="0" t="n">
        <v>2</v>
      </c>
      <c r="Y61" s="0" t="n">
        <v>2</v>
      </c>
      <c r="AA61" s="0" t="n">
        <v>1</v>
      </c>
      <c r="AB61" s="0" t="n">
        <v>2</v>
      </c>
      <c r="AE61" s="0" t="n">
        <v>4</v>
      </c>
      <c r="AF61" s="0" t="n">
        <v>2</v>
      </c>
      <c r="AG61" s="0" t="n">
        <v>2</v>
      </c>
      <c r="AI61" s="0" t="n">
        <v>3</v>
      </c>
      <c r="AJ61" s="0" t="n">
        <v>2</v>
      </c>
      <c r="AK61" s="0" t="n">
        <v>2</v>
      </c>
      <c r="AL61" s="0" t="n">
        <v>5</v>
      </c>
      <c r="AN61" s="0" t="n">
        <v>3</v>
      </c>
      <c r="AO61" s="0" t="n">
        <v>1</v>
      </c>
      <c r="AP61" s="0" t="n">
        <v>5</v>
      </c>
      <c r="AR61" s="0" t="n">
        <v>5</v>
      </c>
      <c r="AS61" s="0" t="n">
        <v>2</v>
      </c>
      <c r="AT61" s="0" t="n">
        <v>1</v>
      </c>
      <c r="AU61" s="0" t="n">
        <v>3</v>
      </c>
      <c r="AV61" s="0" t="n">
        <v>4</v>
      </c>
      <c r="AX61" s="0" t="n">
        <v>2</v>
      </c>
      <c r="AY61" s="0" t="n">
        <v>2</v>
      </c>
      <c r="AZ61" s="0" t="n">
        <v>3</v>
      </c>
      <c r="BB61" s="0" t="n">
        <v>3</v>
      </c>
      <c r="BD61" s="0" t="n">
        <v>3</v>
      </c>
      <c r="BF61" s="0" t="n">
        <v>2</v>
      </c>
      <c r="BG61" s="0" t="n">
        <v>3</v>
      </c>
      <c r="BH61" s="0" t="n">
        <v>3</v>
      </c>
      <c r="BI61" s="0" t="n">
        <v>3</v>
      </c>
      <c r="BJ61" s="0" t="n">
        <v>1</v>
      </c>
      <c r="BL61" s="7" t="n">
        <v>2</v>
      </c>
      <c r="BM61" s="0" t="n">
        <v>4</v>
      </c>
      <c r="BN61" s="0" t="n">
        <v>3</v>
      </c>
      <c r="BP61" s="0" t="n">
        <v>2</v>
      </c>
      <c r="BQ61" s="0" t="n">
        <v>3</v>
      </c>
      <c r="BS61" s="0" t="n">
        <v>4</v>
      </c>
      <c r="BU61" s="0" t="n">
        <v>2</v>
      </c>
      <c r="BW61" s="0" t="n">
        <v>4</v>
      </c>
      <c r="BX61" s="0" t="n">
        <v>3</v>
      </c>
      <c r="BZ61" s="0" t="n">
        <v>1</v>
      </c>
      <c r="CA61" s="0" t="n">
        <v>2</v>
      </c>
      <c r="CC61" s="0" t="n">
        <v>3</v>
      </c>
      <c r="CE61" s="0" t="n">
        <v>3</v>
      </c>
      <c r="CF61" s="0" t="n">
        <v>2</v>
      </c>
      <c r="CG61" s="0" t="n">
        <v>2</v>
      </c>
      <c r="CH61" s="0" t="n">
        <v>2</v>
      </c>
      <c r="CI61" s="0" t="n">
        <v>2</v>
      </c>
      <c r="CJ61" s="0" t="n">
        <v>5</v>
      </c>
      <c r="CK61" s="0" t="n">
        <v>1</v>
      </c>
      <c r="CM61" s="0" t="n">
        <v>2</v>
      </c>
      <c r="CO61" s="0" t="n">
        <v>1</v>
      </c>
      <c r="CP61" s="0" t="n">
        <v>3</v>
      </c>
      <c r="CQ61" s="0" t="n">
        <v>3</v>
      </c>
      <c r="CR61" s="0" t="n">
        <v>3</v>
      </c>
      <c r="CS61" s="0" t="n">
        <v>3</v>
      </c>
    </row>
    <row r="62" customFormat="false" ht="13.5" hidden="false" customHeight="false" outlineLevel="0" collapsed="false">
      <c r="C62" s="2" t="s">
        <v>274</v>
      </c>
      <c r="D62" s="3" t="n">
        <f aca="false">COUNTIF(M62:DG62,1)</f>
        <v>1</v>
      </c>
      <c r="E62" s="3" t="n">
        <f aca="false">COUNTIF(M62:DH62,2)</f>
        <v>18</v>
      </c>
      <c r="F62" s="4" t="n">
        <f aca="false">SUM(D62:E62)</f>
        <v>19</v>
      </c>
      <c r="G62" s="25" t="n">
        <f aca="false">COUNTIF(M62:DI62,3)</f>
        <v>11</v>
      </c>
      <c r="H62" s="3" t="n">
        <f aca="false">COUNTIF(M62:DJ62,4)</f>
        <v>19</v>
      </c>
      <c r="I62" s="3" t="n">
        <f aca="false">COUNTIF(M62:DK62,5)</f>
        <v>13</v>
      </c>
      <c r="J62" s="4" t="n">
        <f aca="false">SUM(H62:I62)</f>
        <v>32</v>
      </c>
      <c r="M62" s="0" t="n">
        <v>4</v>
      </c>
      <c r="O62" s="0" t="n">
        <v>2</v>
      </c>
      <c r="P62" s="0" t="n">
        <v>3</v>
      </c>
      <c r="Q62" s="0" t="n">
        <v>4</v>
      </c>
      <c r="R62" s="0" t="n">
        <v>5</v>
      </c>
      <c r="T62" s="0" t="n">
        <v>2</v>
      </c>
      <c r="U62" s="0" t="n">
        <v>2</v>
      </c>
      <c r="V62" s="0" t="n">
        <v>4</v>
      </c>
      <c r="X62" s="0" t="n">
        <v>4</v>
      </c>
      <c r="Y62" s="0" t="n">
        <v>4</v>
      </c>
      <c r="AA62" s="0" t="n">
        <v>3</v>
      </c>
      <c r="AB62" s="0" t="n">
        <v>2</v>
      </c>
      <c r="AE62" s="0" t="n">
        <v>3</v>
      </c>
      <c r="AF62" s="0" t="n">
        <v>4</v>
      </c>
      <c r="AG62" s="0" t="n">
        <v>4</v>
      </c>
      <c r="AI62" s="0" t="n">
        <v>5</v>
      </c>
      <c r="AJ62" s="0" t="n">
        <v>2</v>
      </c>
      <c r="AK62" s="0" t="n">
        <v>2</v>
      </c>
      <c r="AL62" s="0" t="n">
        <v>2</v>
      </c>
      <c r="AN62" s="0" t="n">
        <v>2</v>
      </c>
      <c r="AO62" s="0" t="n">
        <v>1</v>
      </c>
      <c r="AP62" s="0" t="n">
        <v>5</v>
      </c>
      <c r="AR62" s="0" t="n">
        <v>5</v>
      </c>
      <c r="AS62" s="0" t="n">
        <v>3</v>
      </c>
      <c r="AT62" s="0" t="n">
        <v>3</v>
      </c>
      <c r="AU62" s="0" t="n">
        <v>4</v>
      </c>
      <c r="AV62" s="0" t="n">
        <v>4</v>
      </c>
      <c r="AX62" s="0" t="n">
        <v>2</v>
      </c>
      <c r="AY62" s="0" t="n">
        <v>4</v>
      </c>
      <c r="AZ62" s="0" t="n">
        <v>4</v>
      </c>
      <c r="BB62" s="0" t="n">
        <v>2</v>
      </c>
      <c r="BD62" s="0" t="n">
        <v>4</v>
      </c>
      <c r="BF62" s="0" t="n">
        <v>2</v>
      </c>
      <c r="BG62" s="0" t="n">
        <v>5</v>
      </c>
      <c r="BH62" s="0" t="n">
        <v>3</v>
      </c>
      <c r="BI62" s="0" t="n">
        <v>5</v>
      </c>
      <c r="BJ62" s="0" t="n">
        <v>3</v>
      </c>
      <c r="BL62" s="7" t="n">
        <v>2</v>
      </c>
      <c r="BM62" s="0" t="n">
        <v>2</v>
      </c>
      <c r="BN62" s="0" t="n">
        <v>5</v>
      </c>
      <c r="BP62" s="0" t="n">
        <v>3</v>
      </c>
      <c r="BQ62" s="0" t="n">
        <v>2</v>
      </c>
      <c r="BS62" s="0" t="n">
        <v>5</v>
      </c>
      <c r="BU62" s="0" t="n">
        <v>2</v>
      </c>
      <c r="BW62" s="0" t="n">
        <v>4</v>
      </c>
      <c r="BX62" s="0" t="n">
        <v>5</v>
      </c>
      <c r="BZ62" s="0" t="n">
        <v>4</v>
      </c>
      <c r="CA62" s="0" t="n">
        <v>5</v>
      </c>
      <c r="CC62" s="0" t="n">
        <v>5</v>
      </c>
      <c r="CE62" s="0" t="n">
        <v>3</v>
      </c>
      <c r="CF62" s="0" t="n">
        <v>3</v>
      </c>
      <c r="CG62" s="0" t="n">
        <v>5</v>
      </c>
      <c r="CH62" s="0" t="n">
        <v>4</v>
      </c>
      <c r="CI62" s="0" t="n">
        <v>4</v>
      </c>
      <c r="CJ62" s="0" t="n">
        <v>5</v>
      </c>
      <c r="CK62" s="0" t="n">
        <v>2</v>
      </c>
      <c r="CM62" s="0" t="n">
        <v>2</v>
      </c>
      <c r="CO62" s="0" t="n">
        <v>4</v>
      </c>
      <c r="CP62" s="0" t="n">
        <v>4</v>
      </c>
      <c r="CQ62" s="0" t="n">
        <v>4</v>
      </c>
      <c r="CR62" s="0" t="n">
        <v>2</v>
      </c>
      <c r="CS62" s="0" t="n">
        <v>3</v>
      </c>
    </row>
    <row r="63" customFormat="false" ht="13.5" hidden="false" customHeight="false" outlineLevel="0" collapsed="false">
      <c r="C63" s="2" t="s">
        <v>275</v>
      </c>
      <c r="D63" s="3" t="n">
        <f aca="false">COUNTIF(M63:DG63,1)</f>
        <v>5</v>
      </c>
      <c r="E63" s="3" t="n">
        <f aca="false">COUNTIF(M63:DH63,2)</f>
        <v>22</v>
      </c>
      <c r="F63" s="4" t="n">
        <f aca="false">SUM(D63:E63)</f>
        <v>27</v>
      </c>
      <c r="G63" s="25" t="n">
        <f aca="false">COUNTIF(M63:DI63,3)</f>
        <v>12</v>
      </c>
      <c r="H63" s="3" t="n">
        <f aca="false">COUNTIF(M63:DJ63,4)</f>
        <v>15</v>
      </c>
      <c r="I63" s="3" t="n">
        <f aca="false">COUNTIF(M63:DK63,5)</f>
        <v>6</v>
      </c>
      <c r="J63" s="4" t="n">
        <f aca="false">SUM(H63:I63)</f>
        <v>21</v>
      </c>
      <c r="M63" s="0" t="n">
        <v>2</v>
      </c>
      <c r="O63" s="0" t="n">
        <v>5</v>
      </c>
      <c r="P63" s="0" t="n">
        <v>2</v>
      </c>
      <c r="Q63" s="0" t="n">
        <v>2</v>
      </c>
      <c r="R63" s="0" t="n">
        <v>4</v>
      </c>
      <c r="T63" s="0" t="n">
        <v>2</v>
      </c>
      <c r="U63" s="0" t="n">
        <v>2</v>
      </c>
      <c r="V63" s="0" t="n">
        <v>2</v>
      </c>
      <c r="X63" s="0" t="n">
        <v>2</v>
      </c>
      <c r="Y63" s="0" t="n">
        <v>2</v>
      </c>
      <c r="AA63" s="0" t="n">
        <v>3</v>
      </c>
      <c r="AB63" s="0" t="n">
        <v>2</v>
      </c>
      <c r="AE63" s="0" t="n">
        <v>3</v>
      </c>
      <c r="AF63" s="0" t="n">
        <v>4</v>
      </c>
      <c r="AG63" s="0" t="n">
        <v>1</v>
      </c>
      <c r="AI63" s="0" t="n">
        <v>4</v>
      </c>
      <c r="AJ63" s="0" t="n">
        <v>2</v>
      </c>
      <c r="AK63" s="0" t="n">
        <v>2</v>
      </c>
      <c r="AL63" s="0" t="n">
        <v>4</v>
      </c>
      <c r="AN63" s="0" t="n">
        <v>4</v>
      </c>
      <c r="AO63" s="0" t="n">
        <v>1</v>
      </c>
      <c r="AP63" s="0" t="n">
        <v>5</v>
      </c>
      <c r="AR63" s="0" t="n">
        <v>4</v>
      </c>
      <c r="AS63" s="0" t="n">
        <v>2</v>
      </c>
      <c r="AT63" s="0" t="n">
        <v>2</v>
      </c>
      <c r="AU63" s="0" t="n">
        <v>5</v>
      </c>
      <c r="AV63" s="0" t="n">
        <v>5</v>
      </c>
      <c r="AX63" s="0" t="n">
        <v>3</v>
      </c>
      <c r="AY63" s="0" t="n">
        <v>4</v>
      </c>
      <c r="AZ63" s="0" t="n">
        <v>4</v>
      </c>
      <c r="BB63" s="0" t="n">
        <v>4</v>
      </c>
      <c r="BD63" s="0" t="n">
        <v>4</v>
      </c>
      <c r="BF63" s="0" t="n">
        <v>4</v>
      </c>
      <c r="BG63" s="0" t="n">
        <v>2</v>
      </c>
      <c r="BH63" s="0" t="n">
        <v>3</v>
      </c>
      <c r="BI63" s="0" t="n">
        <v>3</v>
      </c>
      <c r="BJ63" s="0" t="n">
        <v>5</v>
      </c>
      <c r="BL63" s="7" t="n">
        <v>2</v>
      </c>
      <c r="BM63" s="0" t="n">
        <v>2</v>
      </c>
      <c r="BN63" s="0" t="n">
        <v>4</v>
      </c>
      <c r="BQ63" s="0" t="n">
        <v>3</v>
      </c>
      <c r="BS63" s="0" t="n">
        <v>3</v>
      </c>
      <c r="BU63" s="0" t="n">
        <v>3</v>
      </c>
      <c r="BW63" s="0" t="n">
        <v>2</v>
      </c>
      <c r="BX63" s="0" t="n">
        <v>2</v>
      </c>
      <c r="CA63" s="0" t="n">
        <v>2</v>
      </c>
      <c r="CC63" s="0" t="n">
        <v>3</v>
      </c>
      <c r="CE63" s="0" t="n">
        <v>3</v>
      </c>
      <c r="CF63" s="0" t="n">
        <v>3</v>
      </c>
      <c r="CG63" s="0" t="n">
        <v>2</v>
      </c>
      <c r="CH63" s="0" t="n">
        <v>2</v>
      </c>
      <c r="CI63" s="0" t="n">
        <v>4</v>
      </c>
      <c r="CJ63" s="0" t="n">
        <v>2</v>
      </c>
      <c r="CK63" s="0" t="n">
        <v>1</v>
      </c>
      <c r="CM63" s="0" t="n">
        <v>1</v>
      </c>
      <c r="CO63" s="0" t="n">
        <v>1</v>
      </c>
      <c r="CP63" s="0" t="n">
        <v>4</v>
      </c>
      <c r="CQ63" s="0" t="n">
        <v>5</v>
      </c>
      <c r="CR63" s="0" t="n">
        <v>4</v>
      </c>
      <c r="CS63" s="0" t="n">
        <v>3</v>
      </c>
    </row>
    <row r="64" customFormat="false" ht="102.75" hidden="false" customHeight="false" outlineLevel="0" collapsed="false">
      <c r="C64" s="2" t="s">
        <v>276</v>
      </c>
      <c r="D64" s="3" t="n">
        <f aca="false">COUNTIF(M64:DG64,1)</f>
        <v>0</v>
      </c>
      <c r="E64" s="3" t="n">
        <f aca="false">COUNTIF(M64:DH64,2)</f>
        <v>0</v>
      </c>
      <c r="F64" s="4" t="n">
        <f aca="false">SUM(D64:E64)</f>
        <v>0</v>
      </c>
      <c r="G64" s="25" t="n">
        <f aca="false">COUNTIF(M64:DI64,3)</f>
        <v>0</v>
      </c>
      <c r="H64" s="3" t="n">
        <f aca="false">COUNTIF(M64:DJ64,4)</f>
        <v>0</v>
      </c>
      <c r="I64" s="3" t="n">
        <f aca="false">COUNTIF(M64:DK64,5)</f>
        <v>0</v>
      </c>
      <c r="J64" s="4" t="n">
        <f aca="false">SUM(H64:I64)</f>
        <v>0</v>
      </c>
      <c r="AP64" s="0" t="s">
        <v>617</v>
      </c>
      <c r="AY64" s="0" t="s">
        <v>618</v>
      </c>
      <c r="BP64" s="0" t="s">
        <v>619</v>
      </c>
    </row>
    <row r="65" customFormat="false" ht="26.25" hidden="false" customHeight="false" outlineLevel="0" collapsed="false">
      <c r="B65" s="0" t="n">
        <v>4</v>
      </c>
      <c r="C65" s="2" t="s">
        <v>280</v>
      </c>
      <c r="D65" s="3" t="n">
        <f aca="false">COUNTIF(M65:DG65,1)</f>
        <v>3</v>
      </c>
      <c r="E65" s="3" t="n">
        <f aca="false">COUNTIF(M65:DH65,2)</f>
        <v>9</v>
      </c>
      <c r="F65" s="4" t="n">
        <f aca="false">SUM(D65:E65)</f>
        <v>12</v>
      </c>
      <c r="G65" s="25" t="n">
        <f aca="false">COUNTIF(M65:DI65,3)</f>
        <v>10</v>
      </c>
      <c r="H65" s="3" t="n">
        <f aca="false">COUNTIF(M65:DJ65,4)</f>
        <v>34</v>
      </c>
      <c r="I65" s="3" t="n">
        <f aca="false">COUNTIF(M65:DK65,5)</f>
        <v>6</v>
      </c>
      <c r="J65" s="4" t="n">
        <f aca="false">SUM(H65:I65)</f>
        <v>40</v>
      </c>
      <c r="M65" s="0" t="n">
        <v>4</v>
      </c>
      <c r="O65" s="0" t="n">
        <v>2</v>
      </c>
      <c r="P65" s="0" t="n">
        <v>4</v>
      </c>
      <c r="Q65" s="0" t="n">
        <v>4</v>
      </c>
      <c r="R65" s="0" t="n">
        <v>3</v>
      </c>
      <c r="T65" s="0" t="n">
        <v>4</v>
      </c>
      <c r="U65" s="0" t="n">
        <v>4</v>
      </c>
      <c r="V65" s="0" t="n">
        <v>4</v>
      </c>
      <c r="X65" s="0" t="n">
        <v>4</v>
      </c>
      <c r="Y65" s="0" t="n">
        <v>4</v>
      </c>
      <c r="AA65" s="0" t="n">
        <v>3</v>
      </c>
      <c r="AB65" s="0" t="n">
        <v>4</v>
      </c>
      <c r="AE65" s="0" t="n">
        <v>3</v>
      </c>
      <c r="AF65" s="0" t="n">
        <v>4</v>
      </c>
      <c r="AG65" s="0" t="n">
        <v>4</v>
      </c>
      <c r="AI65" s="0" t="n">
        <v>4</v>
      </c>
      <c r="AJ65" s="0" t="n">
        <v>3</v>
      </c>
      <c r="AK65" s="0" t="n">
        <v>3</v>
      </c>
      <c r="AL65" s="0" t="n">
        <v>4</v>
      </c>
      <c r="AN65" s="0" t="n">
        <v>5</v>
      </c>
      <c r="AO65" s="0" t="n">
        <v>5</v>
      </c>
      <c r="AP65" s="0" t="n">
        <v>1</v>
      </c>
      <c r="AR65" s="0" t="n">
        <v>3</v>
      </c>
      <c r="AS65" s="0" t="n">
        <v>4</v>
      </c>
      <c r="AT65" s="0" t="n">
        <v>4</v>
      </c>
      <c r="AU65" s="0" t="n">
        <v>2</v>
      </c>
      <c r="AV65" s="0" t="n">
        <v>3</v>
      </c>
      <c r="AX65" s="0" t="n">
        <v>3</v>
      </c>
      <c r="AY65" s="0" t="n">
        <v>3</v>
      </c>
      <c r="AZ65" s="0" t="n">
        <v>2</v>
      </c>
      <c r="BB65" s="0" t="n">
        <v>4</v>
      </c>
      <c r="BD65" s="0" t="n">
        <v>4</v>
      </c>
      <c r="BF65" s="0" t="n">
        <v>2</v>
      </c>
      <c r="BG65" s="0" t="n">
        <v>4</v>
      </c>
      <c r="BH65" s="0" t="n">
        <v>4</v>
      </c>
      <c r="BI65" s="0" t="n">
        <v>4</v>
      </c>
      <c r="BJ65" s="0" t="n">
        <v>1</v>
      </c>
      <c r="BL65" s="7" t="n">
        <v>5</v>
      </c>
      <c r="BM65" s="0" t="n">
        <v>4</v>
      </c>
      <c r="BN65" s="0" t="n">
        <v>2</v>
      </c>
      <c r="BP65" s="0" t="n">
        <v>4</v>
      </c>
      <c r="BQ65" s="0" t="n">
        <v>3</v>
      </c>
      <c r="BS65" s="0" t="n">
        <v>4</v>
      </c>
      <c r="BU65" s="0" t="n">
        <v>4</v>
      </c>
      <c r="BW65" s="0" t="n">
        <v>4</v>
      </c>
      <c r="BX65" s="0" t="n">
        <v>5</v>
      </c>
      <c r="BZ65" s="0" t="n">
        <v>4</v>
      </c>
      <c r="CA65" s="0" t="n">
        <v>2</v>
      </c>
      <c r="CC65" s="0" t="n">
        <v>4</v>
      </c>
      <c r="CE65" s="0" t="n">
        <v>4</v>
      </c>
      <c r="CF65" s="0" t="n">
        <v>4</v>
      </c>
      <c r="CG65" s="0" t="n">
        <v>2</v>
      </c>
      <c r="CH65" s="0" t="n">
        <v>4</v>
      </c>
      <c r="CI65" s="0" t="n">
        <v>1</v>
      </c>
      <c r="CJ65" s="0" t="n">
        <v>5</v>
      </c>
      <c r="CK65" s="0" t="n">
        <v>5</v>
      </c>
      <c r="CM65" s="0" t="n">
        <v>4</v>
      </c>
      <c r="CO65" s="0" t="n">
        <v>4</v>
      </c>
      <c r="CP65" s="0" t="n">
        <v>4</v>
      </c>
      <c r="CQ65" s="0" t="n">
        <v>2</v>
      </c>
      <c r="CR65" s="0" t="n">
        <v>2</v>
      </c>
      <c r="CS65" s="0" t="n">
        <v>4</v>
      </c>
    </row>
    <row r="66" customFormat="false" ht="30" hidden="false" customHeight="true" outlineLevel="0" collapsed="false">
      <c r="B66" s="18" t="n">
        <v>5</v>
      </c>
      <c r="C66" s="27" t="s">
        <v>281</v>
      </c>
      <c r="D66" s="3" t="n">
        <f aca="false">COUNTIF(M66:DG66,1)</f>
        <v>0</v>
      </c>
      <c r="E66" s="3" t="n">
        <f aca="false">COUNTIF(M66:DH66,2)</f>
        <v>0</v>
      </c>
      <c r="G66" s="25" t="n">
        <f aca="false">COUNTIF(M66:DI66,3)</f>
        <v>0</v>
      </c>
      <c r="H66" s="3" t="n">
        <f aca="false">COUNTIF(M66:DJ66,4)</f>
        <v>0</v>
      </c>
      <c r="I66" s="3" t="n">
        <f aca="false">COUNTIF(M66:DK66,5)</f>
        <v>0</v>
      </c>
    </row>
    <row r="67" customFormat="false" ht="26.25" hidden="false" customHeight="false" outlineLevel="0" collapsed="false">
      <c r="B67" s="0" t="n">
        <v>1</v>
      </c>
      <c r="C67" s="2" t="s">
        <v>282</v>
      </c>
      <c r="D67" s="3" t="n">
        <f aca="false">COUNTIF(M67:DG67,1)</f>
        <v>1</v>
      </c>
      <c r="E67" s="3" t="n">
        <f aca="false">COUNTIF(M67:DH67,2)</f>
        <v>20</v>
      </c>
      <c r="F67" s="4" t="n">
        <f aca="false">SUM(D67:E67)</f>
        <v>21</v>
      </c>
      <c r="G67" s="25" t="n">
        <f aca="false">COUNTIF(M67:DI67,3)</f>
        <v>18</v>
      </c>
      <c r="H67" s="3" t="n">
        <f aca="false">COUNTIF(M67:DJ67,4)</f>
        <v>18</v>
      </c>
      <c r="I67" s="3" t="n">
        <f aca="false">COUNTIF(M67:DK67,5)</f>
        <v>5</v>
      </c>
      <c r="J67" s="4" t="n">
        <f aca="false">SUM(H67:I67)</f>
        <v>23</v>
      </c>
      <c r="M67" s="0" t="n">
        <v>3</v>
      </c>
      <c r="O67" s="0" t="n">
        <v>2</v>
      </c>
      <c r="P67" s="0" t="n">
        <v>2</v>
      </c>
      <c r="Q67" s="0" t="n">
        <v>3</v>
      </c>
      <c r="R67" s="0" t="n">
        <v>2</v>
      </c>
      <c r="T67" s="0" t="n">
        <v>4</v>
      </c>
      <c r="U67" s="0" t="n">
        <v>3</v>
      </c>
      <c r="V67" s="0" t="n">
        <v>3</v>
      </c>
      <c r="X67" s="0" t="n">
        <v>3</v>
      </c>
      <c r="Y67" s="0" t="n">
        <v>3</v>
      </c>
      <c r="AA67" s="0" t="n">
        <v>4</v>
      </c>
      <c r="AB67" s="0" t="n">
        <v>2</v>
      </c>
      <c r="AE67" s="0" t="n">
        <v>4</v>
      </c>
      <c r="AF67" s="0" t="n">
        <v>4</v>
      </c>
      <c r="AG67" s="0" t="n">
        <v>4</v>
      </c>
      <c r="AI67" s="0" t="n">
        <v>2</v>
      </c>
      <c r="AJ67" s="0" t="n">
        <v>4</v>
      </c>
      <c r="AK67" s="0" t="n">
        <v>4</v>
      </c>
      <c r="AL67" s="0" t="n">
        <v>5</v>
      </c>
      <c r="AN67" s="0" t="n">
        <v>5</v>
      </c>
      <c r="AO67" s="0" t="n">
        <v>5</v>
      </c>
      <c r="AP67" s="0" t="n">
        <v>1</v>
      </c>
      <c r="AR67" s="0" t="n">
        <v>3</v>
      </c>
      <c r="AS67" s="0" t="n">
        <v>2</v>
      </c>
      <c r="AT67" s="0" t="n">
        <v>4</v>
      </c>
      <c r="AU67" s="0" t="n">
        <v>2</v>
      </c>
      <c r="AV67" s="0" t="n">
        <v>2</v>
      </c>
      <c r="AX67" s="0" t="n">
        <v>2</v>
      </c>
      <c r="AY67" s="0" t="n">
        <v>2</v>
      </c>
      <c r="AZ67" s="0" t="n">
        <v>3</v>
      </c>
      <c r="BB67" s="0" t="n">
        <v>2</v>
      </c>
      <c r="BD67" s="0" t="n">
        <v>3</v>
      </c>
      <c r="BF67" s="0" t="n">
        <v>2</v>
      </c>
      <c r="BG67" s="0" t="n">
        <v>4</v>
      </c>
      <c r="BH67" s="0" t="n">
        <v>3</v>
      </c>
      <c r="BI67" s="0" t="n">
        <v>3</v>
      </c>
      <c r="BJ67" s="0" t="n">
        <v>4</v>
      </c>
      <c r="BL67" s="7" t="n">
        <v>4</v>
      </c>
      <c r="BM67" s="0" t="n">
        <v>3</v>
      </c>
      <c r="BN67" s="0" t="n">
        <v>2</v>
      </c>
      <c r="BP67" s="0" t="n">
        <v>4</v>
      </c>
      <c r="BQ67" s="0" t="n">
        <v>3</v>
      </c>
      <c r="BS67" s="0" t="n">
        <v>3</v>
      </c>
      <c r="BU67" s="0" t="n">
        <v>4</v>
      </c>
      <c r="BW67" s="0" t="n">
        <v>2</v>
      </c>
      <c r="BX67" s="0" t="n">
        <v>2</v>
      </c>
      <c r="BZ67" s="0" t="n">
        <v>3</v>
      </c>
      <c r="CA67" s="0" t="n">
        <v>4</v>
      </c>
      <c r="CC67" s="0" t="n">
        <v>2</v>
      </c>
      <c r="CE67" s="0" t="n">
        <v>4</v>
      </c>
      <c r="CF67" s="0" t="n">
        <v>3</v>
      </c>
      <c r="CG67" s="0" t="n">
        <v>2</v>
      </c>
      <c r="CH67" s="0" t="n">
        <v>2</v>
      </c>
      <c r="CI67" s="0" t="n">
        <v>2</v>
      </c>
      <c r="CJ67" s="0" t="n">
        <v>4</v>
      </c>
      <c r="CK67" s="0" t="n">
        <v>5</v>
      </c>
      <c r="CM67" s="0" t="n">
        <v>5</v>
      </c>
      <c r="CO67" s="0" t="n">
        <v>4</v>
      </c>
      <c r="CP67" s="0" t="n">
        <v>4</v>
      </c>
      <c r="CQ67" s="0" t="n">
        <v>3</v>
      </c>
      <c r="CR67" s="0" t="n">
        <v>2</v>
      </c>
      <c r="CS67" s="0" t="n">
        <v>3</v>
      </c>
    </row>
    <row r="68" customFormat="false" ht="50.1" hidden="false" customHeight="true" outlineLevel="0" collapsed="false">
      <c r="B68" s="0" t="n">
        <v>2</v>
      </c>
      <c r="C68" s="2" t="s">
        <v>283</v>
      </c>
      <c r="D68" s="3" t="n">
        <f aca="false">COUNTIF(M68:DG68,1)</f>
        <v>0</v>
      </c>
      <c r="E68" s="3" t="n">
        <f aca="false">COUNTIF(M68:DH68,2)</f>
        <v>0</v>
      </c>
      <c r="G68" s="25" t="n">
        <f aca="false">COUNTIF(M68:DI68,3)</f>
        <v>0</v>
      </c>
      <c r="H68" s="3" t="n">
        <f aca="false">COUNTIF(M68:DJ68,4)</f>
        <v>0</v>
      </c>
      <c r="I68" s="3" t="n">
        <f aca="false">COUNTIF(M68:DK68,5)</f>
        <v>0</v>
      </c>
      <c r="M68" s="0" t="s">
        <v>620</v>
      </c>
      <c r="T68" s="0" t="s">
        <v>621</v>
      </c>
      <c r="AA68" s="0" t="s">
        <v>622</v>
      </c>
      <c r="AE68" s="0" t="s">
        <v>623</v>
      </c>
      <c r="AG68" s="0" t="s">
        <v>624</v>
      </c>
      <c r="AJ68" s="0" t="s">
        <v>625</v>
      </c>
      <c r="AK68" s="0" t="s">
        <v>290</v>
      </c>
      <c r="AL68" s="0" t="s">
        <v>626</v>
      </c>
      <c r="AN68" s="0" t="s">
        <v>627</v>
      </c>
      <c r="AO68" s="0" t="s">
        <v>628</v>
      </c>
      <c r="AT68" s="0" t="s">
        <v>629</v>
      </c>
      <c r="BD68" s="0" t="s">
        <v>630</v>
      </c>
      <c r="BG68" s="0" t="s">
        <v>631</v>
      </c>
      <c r="BI68" s="0" t="s">
        <v>632</v>
      </c>
      <c r="BL68" s="7" t="s">
        <v>633</v>
      </c>
      <c r="BP68" s="0" t="s">
        <v>634</v>
      </c>
      <c r="BU68" s="0" t="s">
        <v>635</v>
      </c>
      <c r="CA68" s="0" t="s">
        <v>636</v>
      </c>
      <c r="CJ68" s="0" t="s">
        <v>637</v>
      </c>
      <c r="CM68" s="0" t="s">
        <v>638</v>
      </c>
      <c r="CP68" s="0" t="s">
        <v>639</v>
      </c>
    </row>
    <row r="69" customFormat="false" ht="26.25" hidden="false" customHeight="false" outlineLevel="0" collapsed="false">
      <c r="B69" s="0" t="n">
        <v>3</v>
      </c>
      <c r="C69" s="2" t="s">
        <v>313</v>
      </c>
      <c r="D69" s="3" t="n">
        <f aca="false">COUNTIF(M69:DG69,1)</f>
        <v>2</v>
      </c>
      <c r="E69" s="3" t="n">
        <f aca="false">COUNTIF(M69:DH69,2)</f>
        <v>25</v>
      </c>
      <c r="F69" s="4" t="n">
        <f aca="false">SUM(D69:E69)</f>
        <v>27</v>
      </c>
      <c r="G69" s="25" t="n">
        <f aca="false">COUNTIF(M69:DI69,3)</f>
        <v>16</v>
      </c>
      <c r="H69" s="3" t="n">
        <f aca="false">COUNTIF(M69:DJ69,4)</f>
        <v>14</v>
      </c>
      <c r="I69" s="3" t="n">
        <f aca="false">COUNTIF(M69:DK69,5)</f>
        <v>3</v>
      </c>
      <c r="J69" s="4" t="n">
        <f aca="false">SUM(H69:I69)</f>
        <v>17</v>
      </c>
      <c r="M69" s="0" t="n">
        <v>2</v>
      </c>
      <c r="O69" s="0" t="n">
        <v>5</v>
      </c>
      <c r="P69" s="0" t="n">
        <v>2</v>
      </c>
      <c r="Q69" s="0" t="n">
        <v>2</v>
      </c>
      <c r="R69" s="0" t="n">
        <v>2</v>
      </c>
      <c r="T69" s="0" t="n">
        <v>3</v>
      </c>
      <c r="U69" s="0" t="n">
        <v>3</v>
      </c>
      <c r="V69" s="0" t="n">
        <v>3</v>
      </c>
      <c r="X69" s="0" t="n">
        <v>4</v>
      </c>
      <c r="Y69" s="0" t="n">
        <v>2</v>
      </c>
      <c r="AA69" s="0" t="n">
        <v>3</v>
      </c>
      <c r="AB69" s="0" t="n">
        <v>2</v>
      </c>
      <c r="AE69" s="0" t="n">
        <v>3</v>
      </c>
      <c r="AF69" s="0" t="n">
        <v>4</v>
      </c>
      <c r="AG69" s="0" t="n">
        <v>4</v>
      </c>
      <c r="AI69" s="0" t="n">
        <v>2</v>
      </c>
      <c r="AJ69" s="0" t="n">
        <v>3</v>
      </c>
      <c r="AK69" s="0" t="n">
        <v>3</v>
      </c>
      <c r="AL69" s="0" t="n">
        <v>3</v>
      </c>
      <c r="AN69" s="0" t="n">
        <v>4</v>
      </c>
      <c r="AO69" s="0" t="n">
        <v>5</v>
      </c>
      <c r="AP69" s="0" t="n">
        <v>1</v>
      </c>
      <c r="AR69" s="0" t="n">
        <v>2</v>
      </c>
      <c r="AS69" s="0" t="n">
        <v>2</v>
      </c>
      <c r="AT69" s="0" t="n">
        <v>5</v>
      </c>
      <c r="AU69" s="0" t="n">
        <v>3</v>
      </c>
      <c r="AV69" s="0" t="n">
        <v>2</v>
      </c>
      <c r="AX69" s="0" t="n">
        <v>2</v>
      </c>
      <c r="AY69" s="0" t="n">
        <v>2</v>
      </c>
      <c r="AZ69" s="0" t="n">
        <v>2</v>
      </c>
      <c r="BB69" s="0" t="n">
        <v>4</v>
      </c>
      <c r="BF69" s="0" t="n">
        <v>4</v>
      </c>
      <c r="BG69" s="0" t="n">
        <v>2</v>
      </c>
      <c r="BH69" s="0" t="n">
        <v>3</v>
      </c>
      <c r="BI69" s="0" t="n">
        <v>4</v>
      </c>
      <c r="BJ69" s="0" t="n">
        <v>3</v>
      </c>
      <c r="BL69" s="7" t="n">
        <v>4</v>
      </c>
      <c r="BM69" s="0" t="n">
        <v>3</v>
      </c>
      <c r="BN69" s="0" t="n">
        <v>2</v>
      </c>
      <c r="BP69" s="0" t="n">
        <v>4</v>
      </c>
      <c r="BQ69" s="0" t="n">
        <v>2</v>
      </c>
      <c r="BS69" s="0" t="n">
        <v>2</v>
      </c>
      <c r="BU69" s="0" t="n">
        <v>4</v>
      </c>
      <c r="BW69" s="0" t="n">
        <v>2</v>
      </c>
      <c r="BX69" s="0" t="n">
        <v>2</v>
      </c>
      <c r="BZ69" s="0" t="n">
        <v>3</v>
      </c>
      <c r="CA69" s="0" t="n">
        <v>4</v>
      </c>
      <c r="CC69" s="0" t="n">
        <v>2</v>
      </c>
      <c r="CF69" s="0" t="n">
        <v>2</v>
      </c>
      <c r="CG69" s="0" t="n">
        <v>4</v>
      </c>
      <c r="CH69" s="0" t="n">
        <v>3</v>
      </c>
      <c r="CI69" s="0" t="n">
        <v>3</v>
      </c>
      <c r="CJ69" s="0" t="n">
        <v>4</v>
      </c>
      <c r="CK69" s="0" t="n">
        <v>4</v>
      </c>
      <c r="CM69" s="0" t="n">
        <v>2</v>
      </c>
      <c r="CO69" s="0" t="n">
        <v>3</v>
      </c>
      <c r="CP69" s="0" t="n">
        <v>1</v>
      </c>
      <c r="CQ69" s="0" t="n">
        <v>2</v>
      </c>
      <c r="CR69" s="0" t="n">
        <v>2</v>
      </c>
      <c r="CS69" s="0" t="n">
        <v>2</v>
      </c>
    </row>
    <row r="70" customFormat="false" ht="50.1" hidden="false" customHeight="true" outlineLevel="0" collapsed="false">
      <c r="B70" s="0" t="n">
        <v>4</v>
      </c>
      <c r="C70" s="2" t="s">
        <v>283</v>
      </c>
      <c r="D70" s="3" t="n">
        <f aca="false">COUNTIF(M70:DG70,1)</f>
        <v>0</v>
      </c>
      <c r="E70" s="3" t="n">
        <f aca="false">COUNTIF(M70:DH70,2)</f>
        <v>0</v>
      </c>
      <c r="G70" s="25" t="n">
        <f aca="false">COUNTIF(M70:DI70,3)</f>
        <v>0</v>
      </c>
      <c r="H70" s="3" t="n">
        <f aca="false">COUNTIF(M70:DJ70,4)</f>
        <v>0</v>
      </c>
      <c r="I70" s="3" t="n">
        <f aca="false">COUNTIF(M70:DK70,5)</f>
        <v>0</v>
      </c>
      <c r="O70" s="0" t="s">
        <v>640</v>
      </c>
      <c r="T70" s="0" t="s">
        <v>641</v>
      </c>
      <c r="X70" s="0" t="s">
        <v>642</v>
      </c>
      <c r="AG70" s="0" t="s">
        <v>643</v>
      </c>
      <c r="AO70" s="0" t="s">
        <v>644</v>
      </c>
      <c r="BB70" s="0" t="s">
        <v>645</v>
      </c>
      <c r="BD70" s="0" t="s">
        <v>646</v>
      </c>
      <c r="BF70" s="0" t="s">
        <v>647</v>
      </c>
      <c r="BI70" s="0" t="s">
        <v>648</v>
      </c>
      <c r="BL70" s="7" t="s">
        <v>649</v>
      </c>
      <c r="BP70" s="0" t="s">
        <v>650</v>
      </c>
      <c r="BU70" s="0" t="s">
        <v>651</v>
      </c>
      <c r="CA70" s="0" t="s">
        <v>652</v>
      </c>
      <c r="CG70" s="0" t="s">
        <v>653</v>
      </c>
      <c r="CJ70" s="0" t="s">
        <v>654</v>
      </c>
    </row>
    <row r="71" customFormat="false" ht="13.5" hidden="false" customHeight="false" outlineLevel="0" collapsed="false">
      <c r="B71" s="0" t="n">
        <v>5</v>
      </c>
      <c r="C71" s="2" t="s">
        <v>329</v>
      </c>
      <c r="D71" s="3" t="n">
        <f aca="false">COUNTIF(M71:DG71,1)</f>
        <v>6</v>
      </c>
      <c r="E71" s="3" t="n">
        <f aca="false">COUNTIF(M71:DH71,2)</f>
        <v>30</v>
      </c>
      <c r="F71" s="4" t="n">
        <f aca="false">SUM(D71:E71)</f>
        <v>36</v>
      </c>
      <c r="G71" s="25" t="n">
        <f aca="false">COUNTIF(M71:DI71,3)</f>
        <v>13</v>
      </c>
      <c r="H71" s="3" t="n">
        <f aca="false">COUNTIF(M71:DJ71,4)</f>
        <v>8</v>
      </c>
      <c r="I71" s="3" t="n">
        <f aca="false">COUNTIF(M71:DK71,5)</f>
        <v>2</v>
      </c>
      <c r="J71" s="4" t="n">
        <f aca="false">SUM(H71:I71)</f>
        <v>10</v>
      </c>
      <c r="M71" s="0" t="n">
        <v>3</v>
      </c>
      <c r="O71" s="0" t="n">
        <v>4</v>
      </c>
      <c r="Q71" s="0" t="n">
        <v>2</v>
      </c>
      <c r="R71" s="0" t="n">
        <v>2</v>
      </c>
      <c r="T71" s="0" t="n">
        <v>4</v>
      </c>
      <c r="V71" s="0" t="n">
        <v>2</v>
      </c>
      <c r="X71" s="0" t="n">
        <v>3</v>
      </c>
      <c r="Y71" s="0" t="n">
        <v>2</v>
      </c>
      <c r="AA71" s="0" t="n">
        <v>4</v>
      </c>
      <c r="AB71" s="0" t="n">
        <v>2</v>
      </c>
      <c r="AE71" s="0" t="n">
        <v>2</v>
      </c>
      <c r="AF71" s="0" t="n">
        <v>3</v>
      </c>
      <c r="AG71" s="0" t="n">
        <v>4</v>
      </c>
      <c r="AI71" s="0" t="n">
        <v>1</v>
      </c>
      <c r="AJ71" s="0" t="n">
        <v>2</v>
      </c>
      <c r="AK71" s="0" t="n">
        <v>2</v>
      </c>
      <c r="AL71" s="0" t="n">
        <v>2</v>
      </c>
      <c r="AN71" s="0" t="n">
        <v>4</v>
      </c>
      <c r="AO71" s="0" t="n">
        <v>5</v>
      </c>
      <c r="AP71" s="0" t="n">
        <v>1</v>
      </c>
      <c r="AR71" s="0" t="n">
        <v>2</v>
      </c>
      <c r="AS71" s="0" t="n">
        <v>1</v>
      </c>
      <c r="AT71" s="0" t="n">
        <v>3</v>
      </c>
      <c r="AU71" s="0" t="n">
        <v>3</v>
      </c>
      <c r="AV71" s="0" t="n">
        <v>1</v>
      </c>
      <c r="AX71" s="0" t="n">
        <v>1</v>
      </c>
      <c r="AY71" s="0" t="n">
        <v>2</v>
      </c>
      <c r="AZ71" s="0" t="n">
        <v>2</v>
      </c>
      <c r="BB71" s="0" t="n">
        <v>2</v>
      </c>
      <c r="BD71" s="0" t="n">
        <v>3</v>
      </c>
      <c r="BF71" s="0" t="n">
        <v>2</v>
      </c>
      <c r="BG71" s="0" t="n">
        <v>2</v>
      </c>
      <c r="BH71" s="0" t="n">
        <v>2</v>
      </c>
      <c r="BI71" s="0" t="n">
        <v>3</v>
      </c>
      <c r="BJ71" s="0" t="n">
        <v>5</v>
      </c>
      <c r="BL71" s="7" t="n">
        <v>4</v>
      </c>
      <c r="BM71" s="0" t="n">
        <v>2</v>
      </c>
      <c r="BN71" s="0" t="n">
        <v>2</v>
      </c>
      <c r="BP71" s="0" t="n">
        <v>4</v>
      </c>
      <c r="BQ71" s="0" t="n">
        <v>1</v>
      </c>
      <c r="BS71" s="0" t="n">
        <v>2</v>
      </c>
      <c r="BU71" s="0" t="n">
        <v>4</v>
      </c>
      <c r="BW71" s="0" t="n">
        <v>2</v>
      </c>
      <c r="BX71" s="0" t="n">
        <v>2</v>
      </c>
      <c r="BZ71" s="0" t="n">
        <v>3</v>
      </c>
      <c r="CA71" s="0" t="n">
        <v>2</v>
      </c>
      <c r="CC71" s="0" t="n">
        <v>2</v>
      </c>
      <c r="CF71" s="0" t="n">
        <v>3</v>
      </c>
      <c r="CG71" s="0" t="n">
        <v>2</v>
      </c>
      <c r="CH71" s="0" t="n">
        <v>2</v>
      </c>
      <c r="CI71" s="0" t="n">
        <v>3</v>
      </c>
      <c r="CJ71" s="0" t="n">
        <v>3</v>
      </c>
      <c r="CK71" s="0" t="n">
        <v>3</v>
      </c>
      <c r="CM71" s="0" t="n">
        <v>3</v>
      </c>
      <c r="CO71" s="0" t="n">
        <v>2</v>
      </c>
      <c r="CP71" s="0" t="n">
        <v>2</v>
      </c>
      <c r="CQ71" s="0" t="n">
        <v>2</v>
      </c>
      <c r="CR71" s="0" t="n">
        <v>2</v>
      </c>
      <c r="CS71" s="0" t="n">
        <v>2</v>
      </c>
    </row>
    <row r="72" customFormat="false" ht="13.5" hidden="false" customHeight="false" outlineLevel="0" collapsed="false">
      <c r="B72" s="0" t="n">
        <v>6</v>
      </c>
      <c r="C72" s="2" t="s">
        <v>330</v>
      </c>
      <c r="D72" s="3" t="n">
        <f aca="false">COUNTIF(M72:DG72,1)</f>
        <v>20</v>
      </c>
      <c r="E72" s="3" t="n">
        <f aca="false">COUNTIF(M72:DH72,2)</f>
        <v>27</v>
      </c>
      <c r="F72" s="4" t="n">
        <f aca="false">SUM(D72:E72)</f>
        <v>47</v>
      </c>
      <c r="G72" s="25" t="n">
        <f aca="false">COUNTIF(M72:DI72,3)</f>
        <v>5</v>
      </c>
      <c r="H72" s="3" t="n">
        <f aca="false">COUNTIF(M72:DJ72,4)</f>
        <v>9</v>
      </c>
      <c r="I72" s="3" t="n">
        <f aca="false">COUNTIF(M72:DK72,5)</f>
        <v>1</v>
      </c>
      <c r="J72" s="4" t="n">
        <f aca="false">SUM(H72:I72)</f>
        <v>10</v>
      </c>
      <c r="M72" s="0" t="n">
        <v>2</v>
      </c>
      <c r="O72" s="0" t="n">
        <v>2</v>
      </c>
      <c r="P72" s="0" t="n">
        <v>2</v>
      </c>
      <c r="Q72" s="0" t="n">
        <v>2</v>
      </c>
      <c r="R72" s="0" t="n">
        <v>2</v>
      </c>
      <c r="T72" s="0" t="n">
        <v>3</v>
      </c>
      <c r="U72" s="0" t="n">
        <v>3</v>
      </c>
      <c r="V72" s="0" t="n">
        <v>1</v>
      </c>
      <c r="X72" s="0" t="n">
        <v>3</v>
      </c>
      <c r="Y72" s="0" t="n">
        <v>2</v>
      </c>
      <c r="AA72" s="0" t="n">
        <v>2</v>
      </c>
      <c r="AB72" s="0" t="n">
        <v>1</v>
      </c>
      <c r="AE72" s="0" t="n">
        <v>2</v>
      </c>
      <c r="AF72" s="0" t="n">
        <v>2</v>
      </c>
      <c r="AG72" s="0" t="n">
        <v>1</v>
      </c>
      <c r="AI72" s="0" t="n">
        <v>1</v>
      </c>
      <c r="AJ72" s="0" t="n">
        <v>4</v>
      </c>
      <c r="AK72" s="0" t="n">
        <v>4</v>
      </c>
      <c r="AL72" s="0" t="n">
        <v>1</v>
      </c>
      <c r="AN72" s="0" t="n">
        <v>1</v>
      </c>
      <c r="AO72" s="0" t="n">
        <v>1</v>
      </c>
      <c r="AP72" s="0" t="n">
        <v>1</v>
      </c>
      <c r="AR72" s="0" t="n">
        <v>4</v>
      </c>
      <c r="AS72" s="0" t="n">
        <v>1</v>
      </c>
      <c r="AT72" s="0" t="n">
        <v>4</v>
      </c>
      <c r="AU72" s="0" t="n">
        <v>1</v>
      </c>
      <c r="AV72" s="0" t="n">
        <v>2</v>
      </c>
      <c r="AX72" s="0" t="n">
        <v>1</v>
      </c>
      <c r="AY72" s="0" t="n">
        <v>2</v>
      </c>
      <c r="AZ72" s="0" t="n">
        <v>2</v>
      </c>
      <c r="BB72" s="0" t="n">
        <v>4</v>
      </c>
      <c r="BD72" s="0" t="n">
        <v>3</v>
      </c>
      <c r="BF72" s="0" t="n">
        <v>1</v>
      </c>
      <c r="BG72" s="0" t="n">
        <v>1</v>
      </c>
      <c r="BH72" s="0" t="n">
        <v>2</v>
      </c>
      <c r="BI72" s="0" t="n">
        <v>1</v>
      </c>
      <c r="BJ72" s="0" t="n">
        <v>3</v>
      </c>
      <c r="BL72" s="7" t="n">
        <v>1</v>
      </c>
      <c r="BM72" s="0" t="n">
        <v>4</v>
      </c>
      <c r="BN72" s="0" t="n">
        <v>2</v>
      </c>
      <c r="BP72" s="0" t="n">
        <v>1</v>
      </c>
      <c r="BQ72" s="0" t="n">
        <v>1</v>
      </c>
      <c r="BS72" s="0" t="n">
        <v>1</v>
      </c>
      <c r="BU72" s="0" t="n">
        <v>2</v>
      </c>
      <c r="BW72" s="0" t="n">
        <v>2</v>
      </c>
      <c r="BX72" s="0" t="n">
        <v>2</v>
      </c>
      <c r="BZ72" s="0" t="n">
        <v>4</v>
      </c>
      <c r="CA72" s="0" t="n">
        <v>2</v>
      </c>
      <c r="CC72" s="0" t="n">
        <v>2</v>
      </c>
      <c r="CE72" s="0" t="n">
        <v>4</v>
      </c>
      <c r="CF72" s="0" t="n">
        <v>2</v>
      </c>
      <c r="CG72" s="0" t="n">
        <v>2</v>
      </c>
      <c r="CH72" s="0" t="n">
        <v>2</v>
      </c>
      <c r="CI72" s="0" t="n">
        <v>2</v>
      </c>
      <c r="CJ72" s="0" t="n">
        <v>2</v>
      </c>
      <c r="CK72" s="0" t="n">
        <v>4</v>
      </c>
      <c r="CM72" s="0" t="n">
        <v>2</v>
      </c>
      <c r="CO72" s="0" t="n">
        <v>1</v>
      </c>
      <c r="CP72" s="0" t="n">
        <v>5</v>
      </c>
      <c r="CQ72" s="0" t="n">
        <v>2</v>
      </c>
      <c r="CR72" s="0" t="n">
        <v>2</v>
      </c>
      <c r="CS72" s="0" t="n">
        <v>1</v>
      </c>
    </row>
    <row r="73" customFormat="false" ht="26.25" hidden="false" customHeight="false" outlineLevel="0" collapsed="false">
      <c r="B73" s="0" t="n">
        <v>7</v>
      </c>
      <c r="C73" s="2" t="s">
        <v>331</v>
      </c>
      <c r="D73" s="3" t="n">
        <f aca="false">COUNTIF(M73:DG73,1)</f>
        <v>0</v>
      </c>
      <c r="E73" s="3" t="n">
        <f aca="false">COUNTIF(M73:DH73,2)</f>
        <v>0</v>
      </c>
      <c r="G73" s="25" t="n">
        <f aca="false">COUNTIF(M73:DI73,3)</f>
        <v>0</v>
      </c>
      <c r="H73" s="3" t="n">
        <f aca="false">COUNTIF(M73:DJ73,4)</f>
        <v>0</v>
      </c>
      <c r="I73" s="3" t="n">
        <f aca="false">COUNTIF(M73:DK73,5)</f>
        <v>0</v>
      </c>
      <c r="AR73" s="0" t="s">
        <v>655</v>
      </c>
      <c r="BH73" s="0" t="s">
        <v>656</v>
      </c>
    </row>
    <row r="74" customFormat="false" ht="13.5" hidden="false" customHeight="false" outlineLevel="0" collapsed="false">
      <c r="C74" s="2" t="s">
        <v>332</v>
      </c>
      <c r="D74" s="3" t="n">
        <f aca="false">COUNTIF(M74:DG74,1)</f>
        <v>23</v>
      </c>
      <c r="E74" s="3" t="n">
        <f aca="false">COUNTIF(M74:DH74,2)</f>
        <v>19</v>
      </c>
      <c r="F74" s="4" t="n">
        <f aca="false">SUM(D74:E74)</f>
        <v>42</v>
      </c>
      <c r="G74" s="25" t="n">
        <f aca="false">COUNTIF(M74:DI74,3)</f>
        <v>5</v>
      </c>
      <c r="H74" s="3" t="n">
        <f aca="false">COUNTIF(M74:DJ74,4)</f>
        <v>5</v>
      </c>
      <c r="I74" s="3" t="n">
        <f aca="false">COUNTIF(M74:DK74,5)</f>
        <v>1</v>
      </c>
      <c r="J74" s="4" t="n">
        <f aca="false">SUM(H74:I74)</f>
        <v>6</v>
      </c>
      <c r="O74" s="0" t="n">
        <v>2</v>
      </c>
      <c r="P74" s="0" t="n">
        <v>3</v>
      </c>
      <c r="Q74" s="0" t="n">
        <v>1</v>
      </c>
      <c r="R74" s="0" t="n">
        <v>2</v>
      </c>
      <c r="T74" s="0" t="n">
        <v>3</v>
      </c>
      <c r="U74" s="0" t="n">
        <v>1</v>
      </c>
      <c r="V74" s="0" t="n">
        <v>3</v>
      </c>
      <c r="X74" s="0" t="n">
        <v>1</v>
      </c>
      <c r="Y74" s="0" t="n">
        <v>2</v>
      </c>
      <c r="AA74" s="0" t="n">
        <v>2</v>
      </c>
      <c r="AB74" s="0" t="n">
        <v>1</v>
      </c>
      <c r="AE74" s="0" t="n">
        <v>2</v>
      </c>
      <c r="AF74" s="0" t="n">
        <v>1</v>
      </c>
      <c r="AG74" s="0" t="n">
        <v>1</v>
      </c>
      <c r="AI74" s="0" t="n">
        <v>4</v>
      </c>
      <c r="AJ74" s="0" t="n">
        <v>4</v>
      </c>
      <c r="AK74" s="0" t="n">
        <v>4</v>
      </c>
      <c r="AL74" s="0" t="n">
        <v>1</v>
      </c>
      <c r="AN74" s="0" t="n">
        <v>1</v>
      </c>
      <c r="AO74" s="0" t="n">
        <v>3</v>
      </c>
      <c r="AP74" s="0" t="n">
        <v>1</v>
      </c>
      <c r="AS74" s="0" t="n">
        <v>1</v>
      </c>
      <c r="AT74" s="0" t="n">
        <v>2</v>
      </c>
      <c r="AU74" s="0" t="n">
        <v>1</v>
      </c>
      <c r="AV74" s="0" t="n">
        <v>2</v>
      </c>
      <c r="AX74" s="0" t="n">
        <v>1</v>
      </c>
      <c r="AY74" s="0" t="n">
        <v>2</v>
      </c>
      <c r="BB74" s="0" t="n">
        <v>2</v>
      </c>
      <c r="BF74" s="0" t="n">
        <v>1</v>
      </c>
      <c r="BG74" s="0" t="n">
        <v>1</v>
      </c>
      <c r="BI74" s="0" t="n">
        <v>1</v>
      </c>
      <c r="BJ74" s="0" t="n">
        <v>2</v>
      </c>
      <c r="BL74" s="7" t="n">
        <v>1</v>
      </c>
      <c r="BN74" s="0" t="n">
        <v>3</v>
      </c>
      <c r="BQ74" s="0" t="n">
        <v>1</v>
      </c>
      <c r="BS74" s="0" t="n">
        <v>4</v>
      </c>
      <c r="BU74" s="0" t="n">
        <v>1</v>
      </c>
      <c r="BW74" s="0" t="n">
        <v>2</v>
      </c>
      <c r="BX74" s="0" t="n">
        <v>2</v>
      </c>
      <c r="BZ74" s="0" t="n">
        <v>4</v>
      </c>
      <c r="CA74" s="0" t="n">
        <v>2</v>
      </c>
      <c r="CC74" s="0" t="n">
        <v>2</v>
      </c>
      <c r="CF74" s="0" t="n">
        <v>1</v>
      </c>
      <c r="CG74" s="0" t="s">
        <v>73</v>
      </c>
      <c r="CH74" s="0" t="n">
        <v>2</v>
      </c>
      <c r="CI74" s="0" t="n">
        <v>2</v>
      </c>
      <c r="CJ74" s="0" t="n">
        <v>2</v>
      </c>
      <c r="CK74" s="0" t="n">
        <v>5</v>
      </c>
      <c r="CM74" s="0" t="n">
        <v>2</v>
      </c>
      <c r="CO74" s="0" t="n">
        <v>1</v>
      </c>
      <c r="CP74" s="0" t="n">
        <v>1</v>
      </c>
      <c r="CQ74" s="0" t="n">
        <v>1</v>
      </c>
      <c r="CR74" s="0" t="n">
        <v>1</v>
      </c>
      <c r="CS74" s="0" t="n">
        <v>2</v>
      </c>
    </row>
    <row r="75" customFormat="false" ht="26.25" hidden="false" customHeight="false" outlineLevel="0" collapsed="false">
      <c r="C75" s="2" t="s">
        <v>334</v>
      </c>
      <c r="D75" s="3" t="n">
        <f aca="false">COUNTIF(M75:DG75,1)</f>
        <v>25</v>
      </c>
      <c r="E75" s="3" t="n">
        <f aca="false">COUNTIF(M75:DH75,2)</f>
        <v>22</v>
      </c>
      <c r="F75" s="4" t="n">
        <f aca="false">SUM(D75:E75)</f>
        <v>47</v>
      </c>
      <c r="G75" s="25" t="n">
        <f aca="false">COUNTIF(M75:DI75,3)</f>
        <v>6</v>
      </c>
      <c r="H75" s="3" t="n">
        <f aca="false">COUNTIF(M75:DJ75,4)</f>
        <v>2</v>
      </c>
      <c r="I75" s="3" t="n">
        <f aca="false">COUNTIF(M75:DK75,5)</f>
        <v>1</v>
      </c>
      <c r="J75" s="4" t="n">
        <f aca="false">SUM(H75:I75)</f>
        <v>3</v>
      </c>
      <c r="O75" s="0" t="n">
        <v>2</v>
      </c>
      <c r="P75" s="0" t="n">
        <v>3</v>
      </c>
      <c r="Q75" s="0" t="n">
        <v>1</v>
      </c>
      <c r="R75" s="0" t="n">
        <v>2</v>
      </c>
      <c r="T75" s="0" t="n">
        <v>3</v>
      </c>
      <c r="U75" s="0" t="n">
        <v>1</v>
      </c>
      <c r="V75" s="0" t="n">
        <v>3</v>
      </c>
      <c r="X75" s="0" t="n">
        <v>1</v>
      </c>
      <c r="Y75" s="0" t="n">
        <v>2</v>
      </c>
      <c r="AA75" s="0" t="n">
        <v>2</v>
      </c>
      <c r="AB75" s="0" t="n">
        <v>1</v>
      </c>
      <c r="AE75" s="0" t="n">
        <v>2</v>
      </c>
      <c r="AF75" s="0" t="n">
        <v>1</v>
      </c>
      <c r="AG75" s="0" t="n">
        <v>1</v>
      </c>
      <c r="AJ75" s="0" t="n">
        <v>3</v>
      </c>
      <c r="AK75" s="0" t="n">
        <v>3</v>
      </c>
      <c r="AL75" s="0" t="n">
        <v>1</v>
      </c>
      <c r="AN75" s="0" t="n">
        <v>1</v>
      </c>
      <c r="AO75" s="0" t="n">
        <v>3</v>
      </c>
      <c r="AP75" s="0" t="n">
        <v>1</v>
      </c>
      <c r="AS75" s="0" t="n">
        <v>1</v>
      </c>
      <c r="AT75" s="0" t="n">
        <v>2</v>
      </c>
      <c r="AU75" s="0" t="n">
        <v>1</v>
      </c>
      <c r="AV75" s="0" t="n">
        <v>2</v>
      </c>
      <c r="AX75" s="0" t="n">
        <v>1</v>
      </c>
      <c r="AY75" s="0" t="n">
        <v>2</v>
      </c>
      <c r="AZ75" s="0" t="n">
        <v>2</v>
      </c>
      <c r="BB75" s="0" t="n">
        <v>2</v>
      </c>
      <c r="BD75" s="0" t="n">
        <v>4</v>
      </c>
      <c r="BF75" s="0" t="n">
        <v>1</v>
      </c>
      <c r="BG75" s="0" t="n">
        <v>1</v>
      </c>
      <c r="BI75" s="0" t="n">
        <v>1</v>
      </c>
      <c r="BJ75" s="0" t="n">
        <v>2</v>
      </c>
      <c r="BL75" s="7" t="n">
        <v>1</v>
      </c>
      <c r="BM75" s="0" t="n">
        <v>2</v>
      </c>
      <c r="BN75" s="0" t="n">
        <v>4</v>
      </c>
      <c r="BP75" s="0" t="n">
        <v>1</v>
      </c>
      <c r="BQ75" s="0" t="n">
        <v>1</v>
      </c>
      <c r="BS75" s="0" t="n">
        <v>2</v>
      </c>
      <c r="BU75" s="0" t="n">
        <v>1</v>
      </c>
      <c r="BW75" s="0" t="n">
        <v>2</v>
      </c>
      <c r="BX75" s="0" t="n">
        <v>2</v>
      </c>
      <c r="CA75" s="0" t="n">
        <v>2</v>
      </c>
      <c r="CC75" s="0" t="n">
        <v>2</v>
      </c>
      <c r="CF75" s="0" t="n">
        <v>1</v>
      </c>
      <c r="CG75" s="0" t="n">
        <v>2</v>
      </c>
      <c r="CH75" s="0" t="n">
        <v>2</v>
      </c>
      <c r="CI75" s="0" t="n">
        <v>2</v>
      </c>
      <c r="CJ75" s="0" t="n">
        <v>2</v>
      </c>
      <c r="CK75" s="0" t="n">
        <v>5</v>
      </c>
      <c r="CM75" s="0" t="n">
        <v>2</v>
      </c>
      <c r="CO75" s="0" t="n">
        <v>1</v>
      </c>
      <c r="CP75" s="0" t="n">
        <v>1</v>
      </c>
      <c r="CQ75" s="0" t="n">
        <v>1</v>
      </c>
      <c r="CR75" s="0" t="n">
        <v>1</v>
      </c>
      <c r="CS75" s="0" t="n">
        <v>1</v>
      </c>
    </row>
    <row r="76" customFormat="false" ht="13.5" hidden="false" customHeight="false" outlineLevel="0" collapsed="false">
      <c r="C76" s="2" t="s">
        <v>335</v>
      </c>
      <c r="D76" s="3" t="n">
        <f aca="false">COUNTIF(M76:DG76,1)</f>
        <v>26</v>
      </c>
      <c r="E76" s="3" t="n">
        <f aca="false">COUNTIF(M76:DH76,2)</f>
        <v>21</v>
      </c>
      <c r="F76" s="4" t="n">
        <f aca="false">SUM(D76:E76)</f>
        <v>47</v>
      </c>
      <c r="G76" s="25" t="n">
        <f aca="false">COUNTIF(M76:DI76,3)</f>
        <v>5</v>
      </c>
      <c r="H76" s="3" t="n">
        <f aca="false">COUNTIF(M76:DJ76,4)</f>
        <v>4</v>
      </c>
      <c r="I76" s="3" t="n">
        <f aca="false">COUNTIF(M76:DK76,5)</f>
        <v>1</v>
      </c>
      <c r="J76" s="4" t="n">
        <f aca="false">SUM(H76:I76)</f>
        <v>5</v>
      </c>
      <c r="O76" s="0" t="n">
        <v>2</v>
      </c>
      <c r="P76" s="0" t="n">
        <v>3</v>
      </c>
      <c r="Q76" s="0" t="n">
        <v>1</v>
      </c>
      <c r="R76" s="0" t="n">
        <v>2</v>
      </c>
      <c r="T76" s="0" t="n">
        <v>3</v>
      </c>
      <c r="U76" s="0" t="n">
        <v>1</v>
      </c>
      <c r="V76" s="0" t="n">
        <v>3</v>
      </c>
      <c r="X76" s="0" t="n">
        <v>1</v>
      </c>
      <c r="Y76" s="0" t="n">
        <v>2</v>
      </c>
      <c r="AA76" s="0" t="n">
        <v>2</v>
      </c>
      <c r="AB76" s="0" t="n">
        <v>1</v>
      </c>
      <c r="AE76" s="0" t="n">
        <v>2</v>
      </c>
      <c r="AF76" s="0" t="n">
        <v>1</v>
      </c>
      <c r="AG76" s="0" t="n">
        <v>1</v>
      </c>
      <c r="AI76" s="0" t="n">
        <v>1</v>
      </c>
      <c r="AJ76" s="0" t="n">
        <v>4</v>
      </c>
      <c r="AK76" s="0" t="n">
        <v>4</v>
      </c>
      <c r="AL76" s="0" t="n">
        <v>1</v>
      </c>
      <c r="AN76" s="0" t="n">
        <v>1</v>
      </c>
      <c r="AO76" s="0" t="n">
        <v>3</v>
      </c>
      <c r="AP76" s="0" t="n">
        <v>1</v>
      </c>
      <c r="AS76" s="0" t="n">
        <v>1</v>
      </c>
      <c r="AT76" s="0" t="n">
        <v>4</v>
      </c>
      <c r="AU76" s="0" t="n">
        <v>1</v>
      </c>
      <c r="AV76" s="0" t="n">
        <v>2</v>
      </c>
      <c r="AX76" s="0" t="n">
        <v>1</v>
      </c>
      <c r="AY76" s="0" t="n">
        <v>2</v>
      </c>
      <c r="AZ76" s="0" t="n">
        <v>2</v>
      </c>
      <c r="BB76" s="0" t="n">
        <v>2</v>
      </c>
      <c r="BD76" s="0" t="n">
        <v>3</v>
      </c>
      <c r="BF76" s="0" t="n">
        <v>1</v>
      </c>
      <c r="BG76" s="0" t="n">
        <v>1</v>
      </c>
      <c r="BI76" s="0" t="n">
        <v>1</v>
      </c>
      <c r="BJ76" s="0" t="n">
        <v>2</v>
      </c>
      <c r="BL76" s="7" t="n">
        <v>1</v>
      </c>
      <c r="BM76" s="0" t="n">
        <v>4</v>
      </c>
      <c r="BN76" s="0" t="n">
        <v>2</v>
      </c>
      <c r="BP76" s="0" t="n">
        <v>1</v>
      </c>
      <c r="BQ76" s="0" t="n">
        <v>1</v>
      </c>
      <c r="BS76" s="0" t="n">
        <v>2</v>
      </c>
      <c r="BU76" s="0" t="n">
        <v>1</v>
      </c>
      <c r="BW76" s="0" t="n">
        <v>2</v>
      </c>
      <c r="BX76" s="0" t="n">
        <v>2</v>
      </c>
      <c r="CA76" s="0" t="n">
        <v>2</v>
      </c>
      <c r="CC76" s="0" t="n">
        <v>2</v>
      </c>
      <c r="CF76" s="0" t="n">
        <v>1</v>
      </c>
      <c r="CG76" s="0" t="n">
        <v>2</v>
      </c>
      <c r="CH76" s="0" t="n">
        <v>2</v>
      </c>
      <c r="CI76" s="0" t="n">
        <v>2</v>
      </c>
      <c r="CJ76" s="0" t="n">
        <v>2</v>
      </c>
      <c r="CK76" s="0" t="n">
        <v>5</v>
      </c>
      <c r="CM76" s="0" t="n">
        <v>2</v>
      </c>
      <c r="CO76" s="0" t="n">
        <v>1</v>
      </c>
      <c r="CP76" s="0" t="n">
        <v>1</v>
      </c>
      <c r="CQ76" s="0" t="n">
        <v>1</v>
      </c>
      <c r="CR76" s="0" t="n">
        <v>1</v>
      </c>
      <c r="CS76" s="0" t="n">
        <v>1</v>
      </c>
    </row>
    <row r="77" customFormat="false" ht="13.5" hidden="false" customHeight="false" outlineLevel="0" collapsed="false">
      <c r="C77" s="2" t="s">
        <v>336</v>
      </c>
      <c r="D77" s="3" t="n">
        <f aca="false">COUNTIF(M77:DG77,1)</f>
        <v>25</v>
      </c>
      <c r="E77" s="3" t="n">
        <f aca="false">COUNTIF(M77:DH77,2)</f>
        <v>19</v>
      </c>
      <c r="F77" s="4" t="n">
        <f aca="false">SUM(D77:E77)</f>
        <v>44</v>
      </c>
      <c r="G77" s="25" t="n">
        <f aca="false">COUNTIF(M77:DI77,3)</f>
        <v>6</v>
      </c>
      <c r="H77" s="3" t="n">
        <f aca="false">COUNTIF(M77:DJ77,4)</f>
        <v>6</v>
      </c>
      <c r="I77" s="3" t="n">
        <f aca="false">COUNTIF(M77:DK77,5)</f>
        <v>1</v>
      </c>
      <c r="J77" s="4" t="n">
        <f aca="false">SUM(H77:I77)</f>
        <v>7</v>
      </c>
      <c r="O77" s="0" t="n">
        <v>2</v>
      </c>
      <c r="P77" s="0" t="n">
        <v>3</v>
      </c>
      <c r="Q77" s="0" t="n">
        <v>1</v>
      </c>
      <c r="R77" s="0" t="n">
        <v>2</v>
      </c>
      <c r="T77" s="0" t="n">
        <v>3</v>
      </c>
      <c r="U77" s="0" t="n">
        <v>1</v>
      </c>
      <c r="V77" s="0" t="n">
        <v>3</v>
      </c>
      <c r="X77" s="0" t="n">
        <v>1</v>
      </c>
      <c r="Y77" s="0" t="n">
        <v>2</v>
      </c>
      <c r="AA77" s="0" t="n">
        <v>2</v>
      </c>
      <c r="AB77" s="0" t="n">
        <v>1</v>
      </c>
      <c r="AE77" s="0" t="n">
        <v>2</v>
      </c>
      <c r="AF77" s="0" t="n">
        <v>1</v>
      </c>
      <c r="AG77" s="0" t="n">
        <v>1</v>
      </c>
      <c r="AI77" s="0" t="n">
        <v>4</v>
      </c>
      <c r="AJ77" s="0" t="n">
        <v>4</v>
      </c>
      <c r="AK77" s="0" t="n">
        <v>4</v>
      </c>
      <c r="AL77" s="0" t="n">
        <v>1</v>
      </c>
      <c r="AN77" s="0" t="n">
        <v>1</v>
      </c>
      <c r="AO77" s="0" t="n">
        <v>3</v>
      </c>
      <c r="AP77" s="0" t="n">
        <v>1</v>
      </c>
      <c r="AS77" s="0" t="n">
        <v>1</v>
      </c>
      <c r="AT77" s="0" t="n">
        <v>4</v>
      </c>
      <c r="AU77" s="0" t="n">
        <v>1</v>
      </c>
      <c r="AV77" s="0" t="n">
        <v>2</v>
      </c>
      <c r="AX77" s="0" t="n">
        <v>1</v>
      </c>
      <c r="AY77" s="0" t="n">
        <v>2</v>
      </c>
      <c r="AZ77" s="0" t="n">
        <v>2</v>
      </c>
      <c r="BB77" s="0" t="n">
        <v>2</v>
      </c>
      <c r="BD77" s="0" t="n">
        <v>3</v>
      </c>
      <c r="BF77" s="0" t="n">
        <v>1</v>
      </c>
      <c r="BG77" s="0" t="n">
        <v>1</v>
      </c>
      <c r="BI77" s="0" t="n">
        <v>1</v>
      </c>
      <c r="BJ77" s="0" t="n">
        <v>2</v>
      </c>
      <c r="BL77" s="7" t="n">
        <v>1</v>
      </c>
      <c r="BM77" s="0" t="n">
        <v>2</v>
      </c>
      <c r="BN77" s="0" t="n">
        <v>4</v>
      </c>
      <c r="BP77" s="0" t="n">
        <v>1</v>
      </c>
      <c r="BQ77" s="0" t="n">
        <v>1</v>
      </c>
      <c r="BS77" s="0" t="n">
        <v>4</v>
      </c>
      <c r="BU77" s="0" t="n">
        <v>1</v>
      </c>
      <c r="BW77" s="0" t="n">
        <v>2</v>
      </c>
      <c r="BX77" s="0" t="n">
        <v>2</v>
      </c>
      <c r="CA77" s="0" t="n">
        <v>2</v>
      </c>
      <c r="CC77" s="0" t="n">
        <v>2</v>
      </c>
      <c r="CF77" s="0" t="n">
        <v>1</v>
      </c>
      <c r="CG77" s="0" t="n">
        <v>2</v>
      </c>
      <c r="CH77" s="0" t="n">
        <v>2</v>
      </c>
      <c r="CI77" s="0" t="n">
        <v>2</v>
      </c>
      <c r="CJ77" s="0" t="n">
        <v>3</v>
      </c>
      <c r="CK77" s="0" t="n">
        <v>5</v>
      </c>
      <c r="CM77" s="0" t="n">
        <v>2</v>
      </c>
      <c r="CO77" s="0" t="n">
        <v>1</v>
      </c>
      <c r="CP77" s="0" t="n">
        <v>1</v>
      </c>
      <c r="CQ77" s="0" t="n">
        <v>1</v>
      </c>
      <c r="CR77" s="0" t="n">
        <v>1</v>
      </c>
      <c r="CS77" s="0" t="n">
        <v>1</v>
      </c>
    </row>
    <row r="78" customFormat="false" ht="13.5" hidden="false" customHeight="false" outlineLevel="0" collapsed="false">
      <c r="C78" s="2" t="s">
        <v>337</v>
      </c>
      <c r="D78" s="3" t="n">
        <f aca="false">COUNTIF(M78:DG78,1)</f>
        <v>25</v>
      </c>
      <c r="E78" s="3" t="n">
        <f aca="false">COUNTIF(M78:DH78,2)</f>
        <v>19</v>
      </c>
      <c r="F78" s="4" t="n">
        <f aca="false">SUM(D78:E78)</f>
        <v>44</v>
      </c>
      <c r="G78" s="25" t="n">
        <f aca="false">COUNTIF(M78:DI78,3)</f>
        <v>5</v>
      </c>
      <c r="H78" s="3" t="n">
        <f aca="false">COUNTIF(M78:DJ78,4)</f>
        <v>5</v>
      </c>
      <c r="I78" s="3" t="n">
        <f aca="false">COUNTIF(M78:DK78,5)</f>
        <v>1</v>
      </c>
      <c r="J78" s="4" t="n">
        <f aca="false">SUM(H78:I78)</f>
        <v>6</v>
      </c>
      <c r="O78" s="0" t="n">
        <v>2</v>
      </c>
      <c r="P78" s="0" t="n">
        <v>3</v>
      </c>
      <c r="Q78" s="0" t="n">
        <v>1</v>
      </c>
      <c r="R78" s="0" t="n">
        <v>2</v>
      </c>
      <c r="T78" s="0" t="n">
        <v>3</v>
      </c>
      <c r="U78" s="0" t="n">
        <v>1</v>
      </c>
      <c r="V78" s="0" t="n">
        <v>3</v>
      </c>
      <c r="X78" s="0" t="n">
        <v>1</v>
      </c>
      <c r="Y78" s="0" t="n">
        <v>2</v>
      </c>
      <c r="AA78" s="0" t="n">
        <v>2</v>
      </c>
      <c r="AB78" s="0" t="n">
        <v>1</v>
      </c>
      <c r="AE78" s="0" t="n">
        <v>2</v>
      </c>
      <c r="AF78" s="0" t="n">
        <v>1</v>
      </c>
      <c r="AG78" s="0" t="n">
        <v>1</v>
      </c>
      <c r="AI78" s="0" t="n">
        <v>4</v>
      </c>
      <c r="AJ78" s="0" t="n">
        <v>4</v>
      </c>
      <c r="AK78" s="0" t="n">
        <v>4</v>
      </c>
      <c r="AL78" s="0" t="n">
        <v>1</v>
      </c>
      <c r="AN78" s="0" t="n">
        <v>1</v>
      </c>
      <c r="AO78" s="0" t="n">
        <v>3</v>
      </c>
      <c r="AP78" s="0" t="n">
        <v>1</v>
      </c>
      <c r="AS78" s="0" t="n">
        <v>1</v>
      </c>
      <c r="AT78" s="0" t="n">
        <v>2</v>
      </c>
      <c r="AU78" s="0" t="n">
        <v>1</v>
      </c>
      <c r="AV78" s="0" t="n">
        <v>2</v>
      </c>
      <c r="AX78" s="0" t="n">
        <v>1</v>
      </c>
      <c r="AY78" s="0" t="n">
        <v>2</v>
      </c>
      <c r="BB78" s="0" t="n">
        <v>2</v>
      </c>
      <c r="BD78" s="0" t="n">
        <v>3</v>
      </c>
      <c r="BF78" s="0" t="n">
        <v>1</v>
      </c>
      <c r="BG78" s="0" t="n">
        <v>1</v>
      </c>
      <c r="BI78" s="0" t="n">
        <v>1</v>
      </c>
      <c r="BJ78" s="0" t="n">
        <v>2</v>
      </c>
      <c r="BL78" s="7" t="n">
        <v>1</v>
      </c>
      <c r="BM78" s="0" t="n">
        <v>2</v>
      </c>
      <c r="BN78" s="0" t="n">
        <v>4</v>
      </c>
      <c r="BP78" s="0" t="n">
        <v>1</v>
      </c>
      <c r="BQ78" s="0" t="n">
        <v>1</v>
      </c>
      <c r="BS78" s="0" t="n">
        <v>4</v>
      </c>
      <c r="BU78" s="0" t="n">
        <v>1</v>
      </c>
      <c r="BW78" s="0" t="n">
        <v>2</v>
      </c>
      <c r="BX78" s="0" t="n">
        <v>2</v>
      </c>
      <c r="CA78" s="0" t="n">
        <v>2</v>
      </c>
      <c r="CC78" s="0" t="n">
        <v>2</v>
      </c>
      <c r="CF78" s="0" t="n">
        <v>1</v>
      </c>
      <c r="CH78" s="0" t="n">
        <v>2</v>
      </c>
      <c r="CI78" s="0" t="n">
        <v>2</v>
      </c>
      <c r="CJ78" s="0" t="n">
        <v>2</v>
      </c>
      <c r="CK78" s="0" t="n">
        <v>5</v>
      </c>
      <c r="CM78" s="0" t="n">
        <v>2</v>
      </c>
      <c r="CO78" s="0" t="n">
        <v>1</v>
      </c>
      <c r="CP78" s="0" t="n">
        <v>1</v>
      </c>
      <c r="CQ78" s="0" t="n">
        <v>1</v>
      </c>
      <c r="CR78" s="0" t="n">
        <v>1</v>
      </c>
      <c r="CS78" s="0" t="n">
        <v>1</v>
      </c>
    </row>
    <row r="79" customFormat="false" ht="13.5" hidden="false" customHeight="false" outlineLevel="0" collapsed="false">
      <c r="C79" s="2" t="s">
        <v>338</v>
      </c>
      <c r="D79" s="3" t="n">
        <f aca="false">COUNTIF(M79:DG79,1)</f>
        <v>23</v>
      </c>
      <c r="E79" s="3" t="n">
        <f aca="false">COUNTIF(M79:DH79,2)</f>
        <v>18</v>
      </c>
      <c r="F79" s="4" t="n">
        <f aca="false">SUM(D79:E79)</f>
        <v>41</v>
      </c>
      <c r="G79" s="25" t="n">
        <f aca="false">COUNTIF(M79:DI79,3)</f>
        <v>4</v>
      </c>
      <c r="H79" s="3" t="n">
        <f aca="false">COUNTIF(M79:DJ79,4)</f>
        <v>6</v>
      </c>
      <c r="I79" s="3" t="n">
        <f aca="false">COUNTIF(M79:DK79,5)</f>
        <v>1</v>
      </c>
      <c r="J79" s="4" t="n">
        <f aca="false">SUM(H79:I79)</f>
        <v>7</v>
      </c>
      <c r="O79" s="0" t="n">
        <v>2</v>
      </c>
      <c r="P79" s="0" t="n">
        <v>3</v>
      </c>
      <c r="Q79" s="0" t="n">
        <v>1</v>
      </c>
      <c r="R79" s="0" t="n">
        <v>2</v>
      </c>
      <c r="T79" s="0" t="n">
        <v>3</v>
      </c>
      <c r="U79" s="0" t="n">
        <v>1</v>
      </c>
      <c r="V79" s="0" t="n">
        <v>3</v>
      </c>
      <c r="X79" s="0" t="n">
        <v>1</v>
      </c>
      <c r="Y79" s="0" t="n">
        <v>2</v>
      </c>
      <c r="AA79" s="0" t="n">
        <v>2</v>
      </c>
      <c r="AB79" s="0" t="n">
        <v>1</v>
      </c>
      <c r="AE79" s="0" t="n">
        <v>2</v>
      </c>
      <c r="AF79" s="0" t="n">
        <v>1</v>
      </c>
      <c r="AG79" s="0" t="n">
        <v>1</v>
      </c>
      <c r="AI79" s="0" t="n">
        <v>4</v>
      </c>
      <c r="AJ79" s="0" t="n">
        <v>4</v>
      </c>
      <c r="AK79" s="0" t="n">
        <v>4</v>
      </c>
      <c r="AL79" s="0" t="n">
        <v>1</v>
      </c>
      <c r="AN79" s="0" t="n">
        <v>1</v>
      </c>
      <c r="AO79" s="0" t="n">
        <v>3</v>
      </c>
      <c r="AP79" s="0" t="n">
        <v>1</v>
      </c>
      <c r="AS79" s="0" t="n">
        <v>1</v>
      </c>
      <c r="AT79" s="0" t="n">
        <v>2</v>
      </c>
      <c r="AU79" s="0" t="s">
        <v>73</v>
      </c>
      <c r="AV79" s="0" t="n">
        <v>2</v>
      </c>
      <c r="AX79" s="0" t="s">
        <v>368</v>
      </c>
      <c r="AY79" s="0" t="n">
        <v>2</v>
      </c>
      <c r="AZ79" s="0" t="s">
        <v>73</v>
      </c>
      <c r="BB79" s="0" t="n">
        <v>2</v>
      </c>
      <c r="BD79" s="0" t="n">
        <v>4</v>
      </c>
      <c r="BF79" s="0" t="n">
        <v>1</v>
      </c>
      <c r="BG79" s="0" t="n">
        <v>1</v>
      </c>
      <c r="BI79" s="0" t="n">
        <v>1</v>
      </c>
      <c r="BL79" s="7" t="n">
        <v>1</v>
      </c>
      <c r="BM79" s="0" t="n">
        <v>2</v>
      </c>
      <c r="BN79" s="0" t="n">
        <v>4</v>
      </c>
      <c r="BP79" s="0" t="n">
        <v>1</v>
      </c>
      <c r="BQ79" s="0" t="n">
        <v>1</v>
      </c>
      <c r="BS79" s="0" t="n">
        <v>4</v>
      </c>
      <c r="BU79" s="0" t="n">
        <v>1</v>
      </c>
      <c r="BW79" s="0" t="n">
        <v>2</v>
      </c>
      <c r="BX79" s="0" t="n">
        <v>2</v>
      </c>
      <c r="CA79" s="0" t="n">
        <v>2</v>
      </c>
      <c r="CC79" s="0" t="n">
        <v>2</v>
      </c>
      <c r="CF79" s="0" t="n">
        <v>1</v>
      </c>
      <c r="CH79" s="0" t="n">
        <v>2</v>
      </c>
      <c r="CI79" s="0" t="n">
        <v>2</v>
      </c>
      <c r="CJ79" s="0" t="n">
        <v>2</v>
      </c>
      <c r="CK79" s="0" t="n">
        <v>5</v>
      </c>
      <c r="CM79" s="0" t="n">
        <v>2</v>
      </c>
      <c r="CO79" s="0" t="n">
        <v>1</v>
      </c>
      <c r="CP79" s="0" t="n">
        <v>1</v>
      </c>
      <c r="CQ79" s="0" t="n">
        <v>1</v>
      </c>
      <c r="CR79" s="0" t="n">
        <v>1</v>
      </c>
      <c r="CS79" s="0" t="n">
        <v>1</v>
      </c>
    </row>
    <row r="80" customFormat="false" ht="13.5" hidden="false" customHeight="false" outlineLevel="0" collapsed="false">
      <c r="C80" s="2" t="s">
        <v>267</v>
      </c>
      <c r="D80" s="3" t="n">
        <f aca="false">COUNTIF(M80:DG80,1)</f>
        <v>26</v>
      </c>
      <c r="E80" s="3" t="n">
        <f aca="false">COUNTIF(M80:DH80,2)</f>
        <v>23</v>
      </c>
      <c r="F80" s="4" t="n">
        <f aca="false">SUM(D80:E80)</f>
        <v>49</v>
      </c>
      <c r="G80" s="25" t="n">
        <f aca="false">COUNTIF(M80:DI80,3)</f>
        <v>5</v>
      </c>
      <c r="H80" s="3" t="n">
        <f aca="false">COUNTIF(M80:DJ80,4)</f>
        <v>2</v>
      </c>
      <c r="I80" s="3" t="n">
        <f aca="false">COUNTIF(M80:DK80,5)</f>
        <v>2</v>
      </c>
      <c r="J80" s="4" t="n">
        <f aca="false">SUM(H80:I80)</f>
        <v>4</v>
      </c>
      <c r="O80" s="0" t="n">
        <v>2</v>
      </c>
      <c r="P80" s="0" t="n">
        <v>3</v>
      </c>
      <c r="Q80" s="0" t="n">
        <v>1</v>
      </c>
      <c r="R80" s="0" t="n">
        <v>2</v>
      </c>
      <c r="T80" s="0" t="n">
        <v>3</v>
      </c>
      <c r="U80" s="0" t="n">
        <v>1</v>
      </c>
      <c r="V80" s="0" t="n">
        <v>3</v>
      </c>
      <c r="X80" s="0" t="n">
        <v>1</v>
      </c>
      <c r="Y80" s="0" t="n">
        <v>2</v>
      </c>
      <c r="AA80" s="0" t="n">
        <v>2</v>
      </c>
      <c r="AB80" s="0" t="n">
        <v>1</v>
      </c>
      <c r="AE80" s="0" t="n">
        <v>2</v>
      </c>
      <c r="AF80" s="0" t="n">
        <v>1</v>
      </c>
      <c r="AG80" s="0" t="n">
        <v>1</v>
      </c>
      <c r="AI80" s="0" t="n">
        <v>1</v>
      </c>
      <c r="AJ80" s="0" t="n">
        <v>2</v>
      </c>
      <c r="AK80" s="0" t="n">
        <v>2</v>
      </c>
      <c r="AL80" s="0" t="n">
        <v>1</v>
      </c>
      <c r="AN80" s="0" t="n">
        <v>1</v>
      </c>
      <c r="AO80" s="0" t="n">
        <v>3</v>
      </c>
      <c r="AP80" s="0" t="n">
        <v>1</v>
      </c>
      <c r="AS80" s="0" t="n">
        <v>1</v>
      </c>
      <c r="AT80" s="0" t="n">
        <v>4</v>
      </c>
      <c r="AU80" s="0" t="n">
        <v>1</v>
      </c>
      <c r="AV80" s="0" t="n">
        <v>2</v>
      </c>
      <c r="AX80" s="0" t="n">
        <v>1</v>
      </c>
      <c r="AY80" s="0" t="n">
        <v>2</v>
      </c>
      <c r="AZ80" s="0" t="n">
        <v>2</v>
      </c>
      <c r="BB80" s="0" t="n">
        <v>2</v>
      </c>
      <c r="BD80" s="0" t="n">
        <v>3</v>
      </c>
      <c r="BF80" s="0" t="n">
        <v>1</v>
      </c>
      <c r="BG80" s="0" t="n">
        <v>1</v>
      </c>
      <c r="BI80" s="0" t="n">
        <v>1</v>
      </c>
      <c r="BJ80" s="0" t="n">
        <v>2</v>
      </c>
      <c r="BL80" s="7" t="n">
        <v>1</v>
      </c>
      <c r="BM80" s="0" t="n">
        <v>2</v>
      </c>
      <c r="BN80" s="0" t="n">
        <v>5</v>
      </c>
      <c r="BP80" s="0" t="n">
        <v>1</v>
      </c>
      <c r="BQ80" s="0" t="n">
        <v>1</v>
      </c>
      <c r="BS80" s="0" t="n">
        <v>2</v>
      </c>
      <c r="BU80" s="0" t="n">
        <v>1</v>
      </c>
      <c r="BW80" s="0" t="n">
        <v>2</v>
      </c>
      <c r="BX80" s="0" t="n">
        <v>2</v>
      </c>
      <c r="BZ80" s="0" t="n">
        <v>4</v>
      </c>
      <c r="CA80" s="0" t="n">
        <v>2</v>
      </c>
      <c r="CC80" s="0" t="n">
        <v>2</v>
      </c>
      <c r="CF80" s="0" t="n">
        <v>1</v>
      </c>
      <c r="CG80" s="0" t="n">
        <v>2</v>
      </c>
      <c r="CH80" s="0" t="n">
        <v>2</v>
      </c>
      <c r="CI80" s="0" t="n">
        <v>2</v>
      </c>
      <c r="CJ80" s="0" t="n">
        <v>2</v>
      </c>
      <c r="CK80" s="0" t="n">
        <v>5</v>
      </c>
      <c r="CM80" s="0" t="n">
        <v>2</v>
      </c>
      <c r="CO80" s="0" t="n">
        <v>1</v>
      </c>
      <c r="CP80" s="0" t="n">
        <v>1</v>
      </c>
      <c r="CQ80" s="0" t="n">
        <v>1</v>
      </c>
      <c r="CR80" s="0" t="n">
        <v>1</v>
      </c>
      <c r="CS80" s="0" t="n">
        <v>1</v>
      </c>
    </row>
    <row r="81" customFormat="false" ht="26.25" hidden="false" customHeight="false" outlineLevel="0" collapsed="false">
      <c r="C81" s="2" t="s">
        <v>339</v>
      </c>
      <c r="D81" s="3" t="n">
        <f aca="false">COUNTIF(M81:DG81,1)</f>
        <v>27</v>
      </c>
      <c r="E81" s="3" t="n">
        <f aca="false">COUNTIF(M81:DH81,2)</f>
        <v>21</v>
      </c>
      <c r="F81" s="4" t="n">
        <f aca="false">SUM(D81:E81)</f>
        <v>48</v>
      </c>
      <c r="G81" s="25" t="n">
        <f aca="false">COUNTIF(M81:DI81,3)</f>
        <v>6</v>
      </c>
      <c r="H81" s="3" t="n">
        <f aca="false">COUNTIF(M81:DJ81,4)</f>
        <v>3</v>
      </c>
      <c r="I81" s="3" t="n">
        <f aca="false">COUNTIF(M81:DK81,5)</f>
        <v>1</v>
      </c>
      <c r="J81" s="4" t="n">
        <f aca="false">SUM(H81:I81)</f>
        <v>4</v>
      </c>
      <c r="O81" s="0" t="n">
        <v>2</v>
      </c>
      <c r="P81" s="0" t="n">
        <v>3</v>
      </c>
      <c r="Q81" s="0" t="n">
        <v>1</v>
      </c>
      <c r="R81" s="0" t="n">
        <v>2</v>
      </c>
      <c r="T81" s="0" t="n">
        <v>3</v>
      </c>
      <c r="U81" s="0" t="n">
        <v>1</v>
      </c>
      <c r="V81" s="0" t="n">
        <v>3</v>
      </c>
      <c r="X81" s="0" t="n">
        <v>1</v>
      </c>
      <c r="Y81" s="0" t="n">
        <v>2</v>
      </c>
      <c r="AA81" s="0" t="n">
        <v>2</v>
      </c>
      <c r="AB81" s="0" t="n">
        <v>1</v>
      </c>
      <c r="AE81" s="0" t="n">
        <v>2</v>
      </c>
      <c r="AF81" s="0" t="n">
        <v>1</v>
      </c>
      <c r="AG81" s="0" t="n">
        <v>1</v>
      </c>
      <c r="AI81" s="0" t="n">
        <v>1</v>
      </c>
      <c r="AJ81" s="0" t="n">
        <v>2</v>
      </c>
      <c r="AK81" s="0" t="n">
        <v>2</v>
      </c>
      <c r="AL81" s="0" t="n">
        <v>1</v>
      </c>
      <c r="AN81" s="0" t="n">
        <v>1</v>
      </c>
      <c r="AO81" s="0" t="n">
        <v>3</v>
      </c>
      <c r="AP81" s="0" t="n">
        <v>1</v>
      </c>
      <c r="AS81" s="0" t="n">
        <v>1</v>
      </c>
      <c r="AT81" s="0" t="n">
        <v>4</v>
      </c>
      <c r="AU81" s="0" t="n">
        <v>1</v>
      </c>
      <c r="AV81" s="0" t="n">
        <v>2</v>
      </c>
      <c r="AX81" s="0" t="n">
        <v>1</v>
      </c>
      <c r="AY81" s="0" t="n">
        <v>2</v>
      </c>
      <c r="AZ81" s="0" t="n">
        <v>2</v>
      </c>
      <c r="BB81" s="0" t="n">
        <v>2</v>
      </c>
      <c r="BD81" s="0" t="n">
        <v>3</v>
      </c>
      <c r="BF81" s="0" t="n">
        <v>1</v>
      </c>
      <c r="BG81" s="0" t="n">
        <v>1</v>
      </c>
      <c r="BI81" s="0" t="n">
        <v>1</v>
      </c>
      <c r="BJ81" s="0" t="n">
        <v>4</v>
      </c>
      <c r="BL81" s="7" t="n">
        <v>1</v>
      </c>
      <c r="BM81" s="0" t="n">
        <v>3</v>
      </c>
      <c r="BN81" s="0" t="n">
        <v>1</v>
      </c>
      <c r="BP81" s="0" t="n">
        <v>1</v>
      </c>
      <c r="BQ81" s="0" t="n">
        <v>1</v>
      </c>
      <c r="BS81" s="0" t="n">
        <v>2</v>
      </c>
      <c r="BU81" s="0" t="n">
        <v>1</v>
      </c>
      <c r="BW81" s="0" t="n">
        <v>2</v>
      </c>
      <c r="BX81" s="0" t="n">
        <v>2</v>
      </c>
      <c r="BZ81" s="0" t="n">
        <v>4</v>
      </c>
      <c r="CA81" s="0" t="n">
        <v>2</v>
      </c>
      <c r="CC81" s="0" t="n">
        <v>2</v>
      </c>
      <c r="CF81" s="0" t="n">
        <v>1</v>
      </c>
      <c r="CG81" s="0" t="n">
        <v>2</v>
      </c>
      <c r="CH81" s="0" t="n">
        <v>2</v>
      </c>
      <c r="CI81" s="0" t="n">
        <v>2</v>
      </c>
      <c r="CJ81" s="0" t="n">
        <v>2</v>
      </c>
      <c r="CK81" s="0" t="n">
        <v>5</v>
      </c>
      <c r="CM81" s="0" t="n">
        <v>2</v>
      </c>
      <c r="CO81" s="0" t="n">
        <v>1</v>
      </c>
      <c r="CP81" s="0" t="n">
        <v>1</v>
      </c>
      <c r="CQ81" s="0" t="n">
        <v>1</v>
      </c>
      <c r="CR81" s="0" t="n">
        <v>1</v>
      </c>
      <c r="CS81" s="0" t="n">
        <v>1</v>
      </c>
    </row>
    <row r="82" customFormat="false" ht="13.5" hidden="false" customHeight="false" outlineLevel="0" collapsed="false">
      <c r="C82" s="2" t="s">
        <v>340</v>
      </c>
      <c r="D82" s="3" t="n">
        <f aca="false">COUNTIF(M82:DG82,1)</f>
        <v>27</v>
      </c>
      <c r="E82" s="3" t="n">
        <f aca="false">COUNTIF(M82:DH82,2)</f>
        <v>20</v>
      </c>
      <c r="F82" s="4" t="n">
        <f aca="false">SUM(D82:E82)</f>
        <v>47</v>
      </c>
      <c r="G82" s="25" t="n">
        <f aca="false">COUNTIF(M82:DI82,3)</f>
        <v>5</v>
      </c>
      <c r="H82" s="3" t="n">
        <f aca="false">COUNTIF(M82:DJ82,4)</f>
        <v>5</v>
      </c>
      <c r="I82" s="3" t="n">
        <f aca="false">COUNTIF(M82:DK82,5)</f>
        <v>1</v>
      </c>
      <c r="J82" s="4" t="n">
        <f aca="false">SUM(H82:I82)</f>
        <v>6</v>
      </c>
      <c r="O82" s="0" t="n">
        <v>2</v>
      </c>
      <c r="P82" s="0" t="n">
        <v>3</v>
      </c>
      <c r="Q82" s="0" t="n">
        <v>1</v>
      </c>
      <c r="R82" s="0" t="n">
        <v>2</v>
      </c>
      <c r="T82" s="0" t="n">
        <v>3</v>
      </c>
      <c r="U82" s="0" t="n">
        <v>1</v>
      </c>
      <c r="V82" s="0" t="n">
        <v>3</v>
      </c>
      <c r="X82" s="0" t="n">
        <v>1</v>
      </c>
      <c r="Y82" s="0" t="n">
        <v>2</v>
      </c>
      <c r="AA82" s="0" t="n">
        <v>2</v>
      </c>
      <c r="AB82" s="0" t="n">
        <v>1</v>
      </c>
      <c r="AE82" s="0" t="n">
        <v>2</v>
      </c>
      <c r="AF82" s="0" t="n">
        <v>1</v>
      </c>
      <c r="AG82" s="0" t="n">
        <v>1</v>
      </c>
      <c r="AI82" s="0" t="n">
        <v>1</v>
      </c>
      <c r="AJ82" s="0" t="n">
        <v>4</v>
      </c>
      <c r="AK82" s="0" t="n">
        <v>4</v>
      </c>
      <c r="AL82" s="0" t="n">
        <v>1</v>
      </c>
      <c r="AN82" s="0" t="n">
        <v>1</v>
      </c>
      <c r="AO82" s="0" t="n">
        <v>3</v>
      </c>
      <c r="AP82" s="0" t="n">
        <v>1</v>
      </c>
      <c r="AS82" s="0" t="n">
        <v>1</v>
      </c>
      <c r="AT82" s="0" t="n">
        <v>2</v>
      </c>
      <c r="AU82" s="0" t="n">
        <v>1</v>
      </c>
      <c r="AV82" s="0" t="n">
        <v>2</v>
      </c>
      <c r="AX82" s="0" t="n">
        <v>1</v>
      </c>
      <c r="AY82" s="0" t="n">
        <v>2</v>
      </c>
      <c r="AZ82" s="0" t="n">
        <v>2</v>
      </c>
      <c r="BB82" s="0" t="n">
        <v>2</v>
      </c>
      <c r="BD82" s="0" t="n">
        <v>3</v>
      </c>
      <c r="BF82" s="0" t="n">
        <v>1</v>
      </c>
      <c r="BG82" s="0" t="n">
        <v>1</v>
      </c>
      <c r="BI82" s="0" t="n">
        <v>1</v>
      </c>
      <c r="BJ82" s="0" t="n">
        <v>2</v>
      </c>
      <c r="BL82" s="7" t="n">
        <v>1</v>
      </c>
      <c r="BM82" s="0" t="n">
        <v>4</v>
      </c>
      <c r="BN82" s="0" t="n">
        <v>4</v>
      </c>
      <c r="BP82" s="0" t="n">
        <v>1</v>
      </c>
      <c r="BQ82" s="0" t="n">
        <v>1</v>
      </c>
      <c r="BS82" s="0" t="n">
        <v>1</v>
      </c>
      <c r="BU82" s="0" t="n">
        <v>1</v>
      </c>
      <c r="BW82" s="0" t="n">
        <v>2</v>
      </c>
      <c r="BX82" s="0" t="n">
        <v>2</v>
      </c>
      <c r="BZ82" s="0" t="n">
        <v>4</v>
      </c>
      <c r="CA82" s="0" t="n">
        <v>2</v>
      </c>
      <c r="CC82" s="0" t="n">
        <v>2</v>
      </c>
      <c r="CF82" s="0" t="n">
        <v>1</v>
      </c>
      <c r="CG82" s="0" t="n">
        <v>2</v>
      </c>
      <c r="CH82" s="0" t="n">
        <v>2</v>
      </c>
      <c r="CI82" s="0" t="n">
        <v>2</v>
      </c>
      <c r="CJ82" s="0" t="n">
        <v>2</v>
      </c>
      <c r="CK82" s="0" t="n">
        <v>5</v>
      </c>
      <c r="CM82" s="0" t="n">
        <v>2</v>
      </c>
      <c r="CO82" s="0" t="n">
        <v>1</v>
      </c>
      <c r="CP82" s="0" t="n">
        <v>1</v>
      </c>
      <c r="CQ82" s="0" t="n">
        <v>1</v>
      </c>
      <c r="CR82" s="0" t="n">
        <v>1</v>
      </c>
      <c r="CS82" s="0" t="n">
        <v>1</v>
      </c>
    </row>
    <row r="83" customFormat="false" ht="26.25" hidden="false" customHeight="false" outlineLevel="0" collapsed="false">
      <c r="B83" s="0" t="n">
        <v>8</v>
      </c>
      <c r="C83" s="2" t="s">
        <v>341</v>
      </c>
      <c r="D83" s="3" t="n">
        <f aca="false">COUNTIF(M83:DG83,1)</f>
        <v>5</v>
      </c>
      <c r="E83" s="3" t="n">
        <f aca="false">COUNTIF(M83:DH83,2)</f>
        <v>12</v>
      </c>
      <c r="F83" s="4" t="n">
        <f aca="false">SUM(D83:E83)</f>
        <v>17</v>
      </c>
      <c r="G83" s="25" t="n">
        <f aca="false">COUNTIF(M83:DI83,3)</f>
        <v>12</v>
      </c>
      <c r="H83" s="3" t="n">
        <f aca="false">COUNTIF(M83:DJ83,4)</f>
        <v>29</v>
      </c>
      <c r="I83" s="3" t="n">
        <f aca="false">COUNTIF(M83:DK83,5)</f>
        <v>2</v>
      </c>
      <c r="J83" s="4" t="n">
        <f aca="false">SUM(H83:I83)</f>
        <v>31</v>
      </c>
      <c r="M83" s="0" t="n">
        <v>3</v>
      </c>
      <c r="O83" s="0" t="n">
        <v>4</v>
      </c>
      <c r="P83" s="0" t="n">
        <v>3</v>
      </c>
      <c r="Q83" s="0" t="n">
        <v>2</v>
      </c>
      <c r="R83" s="0" t="n">
        <v>2</v>
      </c>
      <c r="T83" s="0" t="n">
        <v>4</v>
      </c>
      <c r="U83" s="0" t="n">
        <v>2</v>
      </c>
      <c r="V83" s="0" t="n">
        <v>4</v>
      </c>
      <c r="X83" s="0" t="n">
        <v>4</v>
      </c>
      <c r="Y83" s="0" t="n">
        <v>3</v>
      </c>
      <c r="AA83" s="0" t="n">
        <v>4</v>
      </c>
      <c r="AB83" s="0" t="n">
        <v>3</v>
      </c>
      <c r="AE83" s="0" t="n">
        <v>3</v>
      </c>
      <c r="AF83" s="0" t="n">
        <v>4</v>
      </c>
      <c r="AG83" s="0" t="n">
        <v>4</v>
      </c>
      <c r="AI83" s="0" t="n">
        <v>2</v>
      </c>
      <c r="AJ83" s="0" t="n">
        <v>4</v>
      </c>
      <c r="AK83" s="0" t="n">
        <v>4</v>
      </c>
      <c r="AL83" s="0" t="n">
        <v>1</v>
      </c>
      <c r="AN83" s="0" t="n">
        <v>4</v>
      </c>
      <c r="AO83" s="0" t="n">
        <v>5</v>
      </c>
      <c r="AP83" s="0" t="n">
        <v>1</v>
      </c>
      <c r="AR83" s="0" t="n">
        <v>4</v>
      </c>
      <c r="AS83" s="0" t="n">
        <v>4</v>
      </c>
      <c r="AT83" s="0" t="n">
        <v>4</v>
      </c>
      <c r="AU83" s="0" t="n">
        <v>2</v>
      </c>
      <c r="AV83" s="0" t="n">
        <v>3</v>
      </c>
      <c r="AX83" s="0" t="n">
        <v>1</v>
      </c>
      <c r="AY83" s="0" t="n">
        <v>2</v>
      </c>
      <c r="AZ83" s="0" t="n">
        <v>2</v>
      </c>
      <c r="BB83" s="0" t="n">
        <v>4</v>
      </c>
      <c r="BD83" s="0" t="n">
        <v>3</v>
      </c>
      <c r="BF83" s="0" t="n">
        <v>4</v>
      </c>
      <c r="BG83" s="0" t="n">
        <v>4</v>
      </c>
      <c r="BH83" s="0" t="n">
        <v>2</v>
      </c>
      <c r="BI83" s="0" t="n">
        <v>4</v>
      </c>
      <c r="BJ83" s="0" t="n">
        <v>4</v>
      </c>
      <c r="BL83" s="7" t="n">
        <v>4</v>
      </c>
      <c r="BM83" s="0" t="n">
        <v>4</v>
      </c>
      <c r="BN83" s="0" t="n">
        <v>3</v>
      </c>
      <c r="BP83" s="0" t="n">
        <v>4</v>
      </c>
      <c r="BQ83" s="0" t="n">
        <v>2</v>
      </c>
      <c r="BS83" s="0" t="n">
        <v>2</v>
      </c>
      <c r="BU83" s="0" t="n">
        <v>4</v>
      </c>
      <c r="BW83" s="0" t="n">
        <v>2</v>
      </c>
      <c r="BX83" s="0" t="n">
        <v>2</v>
      </c>
      <c r="BZ83" s="0" t="n">
        <v>3</v>
      </c>
      <c r="CA83" s="0" t="n">
        <v>4</v>
      </c>
      <c r="CC83" s="0" t="n">
        <v>4</v>
      </c>
      <c r="CF83" s="0" t="n">
        <v>3</v>
      </c>
      <c r="CG83" s="0" t="n">
        <v>4</v>
      </c>
      <c r="CH83" s="0" t="n">
        <v>4</v>
      </c>
      <c r="CI83" s="0" t="n">
        <v>3</v>
      </c>
      <c r="CJ83" s="0" t="n">
        <v>4</v>
      </c>
      <c r="CK83" s="0" t="n">
        <v>5</v>
      </c>
      <c r="CM83" s="0" t="n">
        <v>3</v>
      </c>
      <c r="CO83" s="0" t="n">
        <v>4</v>
      </c>
      <c r="CQ83" s="0" t="n">
        <v>1</v>
      </c>
      <c r="CR83" s="0" t="n">
        <v>1</v>
      </c>
      <c r="CS83" s="0" t="n">
        <v>4</v>
      </c>
    </row>
    <row r="84" customFormat="false" ht="26.25" hidden="false" customHeight="false" outlineLevel="0" collapsed="false">
      <c r="B84" s="18" t="n">
        <v>6</v>
      </c>
      <c r="C84" s="27" t="s">
        <v>342</v>
      </c>
      <c r="D84" s="3" t="n">
        <f aca="false">COUNTIF(M84:DG84,1)</f>
        <v>0</v>
      </c>
      <c r="E84" s="3" t="n">
        <f aca="false">COUNTIF(M84:DH84,2)</f>
        <v>0</v>
      </c>
      <c r="G84" s="25" t="n">
        <f aca="false">COUNTIF(M84:DI84,3)</f>
        <v>0</v>
      </c>
      <c r="H84" s="3" t="n">
        <f aca="false">COUNTIF(M84:DJ84,4)</f>
        <v>0</v>
      </c>
      <c r="I84" s="3" t="n">
        <f aca="false">COUNTIF(M84:DK84,5)</f>
        <v>0</v>
      </c>
      <c r="AL84" s="0" t="s">
        <v>73</v>
      </c>
      <c r="AV84" s="0" t="s">
        <v>73</v>
      </c>
      <c r="AY84" s="0" t="s">
        <v>73</v>
      </c>
      <c r="BP84" s="0" t="s">
        <v>73</v>
      </c>
      <c r="CF84" s="0" t="s">
        <v>73</v>
      </c>
    </row>
    <row r="85" customFormat="false" ht="26.25" hidden="false" customHeight="false" outlineLevel="0" collapsed="false">
      <c r="B85" s="0" t="n">
        <v>1</v>
      </c>
      <c r="C85" s="2" t="s">
        <v>343</v>
      </c>
      <c r="D85" s="3" t="n">
        <f aca="false">COUNTIF(M85:DG85,1)</f>
        <v>0</v>
      </c>
      <c r="E85" s="3" t="n">
        <f aca="false">COUNTIF(M85:DH85,2)</f>
        <v>0</v>
      </c>
      <c r="F85" s="4" t="s">
        <v>345</v>
      </c>
      <c r="G85" s="25" t="n">
        <f aca="false">COUNTIF(M85:DI85,3)</f>
        <v>0</v>
      </c>
      <c r="H85" s="3" t="n">
        <f aca="false">COUNTIF(M85:DJ85,4)</f>
        <v>0</v>
      </c>
      <c r="I85" s="3" t="n">
        <f aca="false">COUNTIF(M85:DK85,5)</f>
        <v>0</v>
      </c>
      <c r="M85" s="0" t="s">
        <v>346</v>
      </c>
      <c r="O85" s="0" t="s">
        <v>346</v>
      </c>
      <c r="P85" s="0" t="s">
        <v>346</v>
      </c>
      <c r="Q85" s="0" t="s">
        <v>346</v>
      </c>
      <c r="R85" s="0" t="s">
        <v>345</v>
      </c>
      <c r="T85" s="0" t="s">
        <v>346</v>
      </c>
      <c r="U85" s="0" t="s">
        <v>346</v>
      </c>
      <c r="V85" s="0" t="s">
        <v>346</v>
      </c>
      <c r="X85" s="0" t="s">
        <v>346</v>
      </c>
      <c r="Y85" s="0" t="s">
        <v>346</v>
      </c>
      <c r="AA85" s="0" t="s">
        <v>345</v>
      </c>
      <c r="AB85" s="0" t="s">
        <v>346</v>
      </c>
      <c r="AE85" s="0" t="s">
        <v>346</v>
      </c>
      <c r="AF85" s="0" t="s">
        <v>346</v>
      </c>
      <c r="AG85" s="0" t="s">
        <v>345</v>
      </c>
      <c r="AI85" s="0" t="s">
        <v>346</v>
      </c>
      <c r="AJ85" s="0" t="s">
        <v>346</v>
      </c>
      <c r="AK85" s="0" t="s">
        <v>346</v>
      </c>
      <c r="AL85" s="0" t="s">
        <v>345</v>
      </c>
      <c r="AN85" s="0" t="s">
        <v>346</v>
      </c>
      <c r="AO85" s="0" t="s">
        <v>345</v>
      </c>
      <c r="AP85" s="0" t="s">
        <v>346</v>
      </c>
      <c r="AR85" s="0" t="s">
        <v>345</v>
      </c>
      <c r="AS85" s="0" t="s">
        <v>346</v>
      </c>
      <c r="AT85" s="0" t="s">
        <v>345</v>
      </c>
      <c r="AU85" s="0" t="s">
        <v>346</v>
      </c>
      <c r="AV85" s="0" t="s">
        <v>345</v>
      </c>
      <c r="AX85" s="0" t="s">
        <v>346</v>
      </c>
      <c r="AY85" s="0" t="s">
        <v>346</v>
      </c>
      <c r="AZ85" s="0" t="s">
        <v>346</v>
      </c>
      <c r="BB85" s="0" t="s">
        <v>345</v>
      </c>
      <c r="BD85" s="0" t="s">
        <v>345</v>
      </c>
      <c r="BF85" s="0" t="s">
        <v>346</v>
      </c>
      <c r="BG85" s="0" t="s">
        <v>345</v>
      </c>
      <c r="BH85" s="0" t="s">
        <v>346</v>
      </c>
      <c r="BI85" s="0" t="s">
        <v>346</v>
      </c>
      <c r="BJ85" s="0" t="s">
        <v>345</v>
      </c>
      <c r="BM85" s="0" t="s">
        <v>346</v>
      </c>
      <c r="BN85" s="0" t="s">
        <v>345</v>
      </c>
      <c r="BP85" s="0" t="s">
        <v>346</v>
      </c>
      <c r="BQ85" s="0" t="s">
        <v>345</v>
      </c>
      <c r="BS85" s="0" t="s">
        <v>346</v>
      </c>
      <c r="BU85" s="0" t="s">
        <v>346</v>
      </c>
      <c r="BW85" s="0" t="s">
        <v>346</v>
      </c>
      <c r="BX85" s="0" t="s">
        <v>346</v>
      </c>
      <c r="BZ85" s="0" t="s">
        <v>345</v>
      </c>
      <c r="CA85" s="0" t="s">
        <v>345</v>
      </c>
      <c r="CC85" s="0" t="s">
        <v>345</v>
      </c>
      <c r="CE85" s="0" t="s">
        <v>346</v>
      </c>
      <c r="CF85" s="0" t="s">
        <v>345</v>
      </c>
      <c r="CG85" s="0" t="s">
        <v>346</v>
      </c>
      <c r="CH85" s="0" t="s">
        <v>345</v>
      </c>
      <c r="CI85" s="0" t="s">
        <v>346</v>
      </c>
      <c r="CJ85" s="0" t="s">
        <v>344</v>
      </c>
      <c r="CK85" s="0" t="s">
        <v>345</v>
      </c>
      <c r="CM85" s="0" t="s">
        <v>346</v>
      </c>
      <c r="CO85" s="0" t="s">
        <v>346</v>
      </c>
      <c r="CP85" s="0" t="s">
        <v>346</v>
      </c>
      <c r="CQ85" s="0" t="s">
        <v>345</v>
      </c>
      <c r="CR85" s="0" t="s">
        <v>345</v>
      </c>
      <c r="CS85" s="0" t="s">
        <v>346</v>
      </c>
    </row>
    <row r="86" customFormat="false" ht="26.25" hidden="false" customHeight="false" outlineLevel="0" collapsed="false">
      <c r="B86" s="0" t="n">
        <v>2</v>
      </c>
      <c r="C86" s="2" t="s">
        <v>347</v>
      </c>
      <c r="D86" s="3" t="n">
        <f aca="false">COUNTIF(M86:DG86,1)</f>
        <v>2</v>
      </c>
      <c r="E86" s="3" t="n">
        <f aca="false">COUNTIF(M86:DH86,2)</f>
        <v>10</v>
      </c>
      <c r="F86" s="4" t="n">
        <f aca="false">SUM(D86:E86)</f>
        <v>12</v>
      </c>
      <c r="G86" s="25" t="n">
        <f aca="false">COUNTIF(M86:DI86,3)</f>
        <v>12</v>
      </c>
      <c r="H86" s="3" t="n">
        <f aca="false">COUNTIF(M86:DJ86,4)</f>
        <v>27</v>
      </c>
      <c r="I86" s="3" t="n">
        <f aca="false">COUNTIF(M86:DK86,5)</f>
        <v>7</v>
      </c>
      <c r="J86" s="4" t="n">
        <f aca="false">SUM(H86:I86)</f>
        <v>34</v>
      </c>
      <c r="M86" s="0" t="n">
        <v>4</v>
      </c>
      <c r="P86" s="0" t="n">
        <v>2</v>
      </c>
      <c r="Q86" s="0" t="n">
        <v>4</v>
      </c>
      <c r="R86" s="0" t="n">
        <v>3</v>
      </c>
      <c r="T86" s="0" t="n">
        <v>3</v>
      </c>
      <c r="U86" s="0" t="n">
        <v>4</v>
      </c>
      <c r="V86" s="0" t="n">
        <v>3</v>
      </c>
      <c r="X86" s="0" t="n">
        <v>3</v>
      </c>
      <c r="Y86" s="0" t="n">
        <v>3</v>
      </c>
      <c r="AA86" s="0" t="n">
        <v>3</v>
      </c>
      <c r="AB86" s="0" t="n">
        <v>4</v>
      </c>
      <c r="AE86" s="0" t="n">
        <v>4</v>
      </c>
      <c r="AF86" s="0" t="n">
        <v>4</v>
      </c>
      <c r="AG86" s="0" t="n">
        <v>4</v>
      </c>
      <c r="AJ86" s="0" t="n">
        <v>4</v>
      </c>
      <c r="AK86" s="0" t="n">
        <v>4</v>
      </c>
      <c r="AL86" s="0" t="n">
        <v>5</v>
      </c>
      <c r="AN86" s="0" t="n">
        <v>5</v>
      </c>
      <c r="AO86" s="0" t="n">
        <v>5</v>
      </c>
      <c r="AP86" s="0" t="n">
        <v>5</v>
      </c>
      <c r="AR86" s="0" t="n">
        <v>4</v>
      </c>
      <c r="AS86" s="0" t="n">
        <v>3</v>
      </c>
      <c r="AT86" s="0" t="n">
        <v>4</v>
      </c>
      <c r="AU86" s="0" t="n">
        <v>3</v>
      </c>
      <c r="AV86" s="0" t="n">
        <v>2</v>
      </c>
      <c r="AX86" s="0" t="n">
        <v>2</v>
      </c>
      <c r="AY86" s="0" t="n">
        <v>2</v>
      </c>
      <c r="AZ86" s="0" t="n">
        <v>3</v>
      </c>
      <c r="BB86" s="0" t="n">
        <v>4</v>
      </c>
      <c r="BD86" s="0" t="n">
        <v>5</v>
      </c>
      <c r="BF86" s="0" t="n">
        <v>3</v>
      </c>
      <c r="BG86" s="0" t="n">
        <v>2</v>
      </c>
      <c r="BI86" s="0" t="n">
        <v>4</v>
      </c>
      <c r="BJ86" s="0" t="n">
        <v>2</v>
      </c>
      <c r="BM86" s="0" t="n">
        <v>4</v>
      </c>
      <c r="BN86" s="0" t="n">
        <v>2</v>
      </c>
      <c r="BP86" s="0" t="n">
        <v>4</v>
      </c>
      <c r="BQ86" s="0" t="n">
        <v>4</v>
      </c>
      <c r="BS86" s="0" t="n">
        <v>2</v>
      </c>
      <c r="BU86" s="0" t="n">
        <v>3</v>
      </c>
      <c r="BW86" s="0" t="n">
        <v>4</v>
      </c>
      <c r="BX86" s="0" t="n">
        <v>4</v>
      </c>
      <c r="BZ86" s="0" t="n">
        <v>4</v>
      </c>
      <c r="CA86" s="0" t="n">
        <v>4</v>
      </c>
      <c r="CC86" s="0" t="n">
        <v>5</v>
      </c>
      <c r="CE86" s="0" t="n">
        <v>4</v>
      </c>
      <c r="CF86" s="0" t="n">
        <v>4</v>
      </c>
      <c r="CG86" s="0" t="n">
        <v>4</v>
      </c>
      <c r="CH86" s="0" t="n">
        <v>4</v>
      </c>
      <c r="CI86" s="0" t="n">
        <v>4</v>
      </c>
      <c r="CJ86" s="0" t="n">
        <v>5</v>
      </c>
      <c r="CK86" s="0" t="n">
        <v>4</v>
      </c>
      <c r="CM86" s="0" t="n">
        <v>3</v>
      </c>
      <c r="CO86" s="0" t="n">
        <v>2</v>
      </c>
      <c r="CP86" s="0" t="n">
        <v>1</v>
      </c>
      <c r="CQ86" s="0" t="n">
        <v>2</v>
      </c>
      <c r="CR86" s="0" t="n">
        <v>1</v>
      </c>
      <c r="CS86" s="0" t="n">
        <v>4</v>
      </c>
    </row>
    <row r="87" customFormat="false" ht="26.25" hidden="false" customHeight="false" outlineLevel="0" collapsed="false">
      <c r="B87" s="0" t="n">
        <v>3</v>
      </c>
      <c r="C87" s="2" t="s">
        <v>348</v>
      </c>
      <c r="D87" s="3" t="n">
        <f aca="false">COUNTIF(M87:DG87,1)</f>
        <v>0</v>
      </c>
      <c r="E87" s="3" t="n">
        <f aca="false">COUNTIF(M87:DH87,2)</f>
        <v>8</v>
      </c>
      <c r="F87" s="4" t="n">
        <f aca="false">SUM(D87:E87)</f>
        <v>8</v>
      </c>
      <c r="G87" s="25" t="n">
        <f aca="false">COUNTIF(M87:DI87,3)</f>
        <v>9</v>
      </c>
      <c r="H87" s="3" t="n">
        <f aca="false">COUNTIF(M87:DJ87,4)</f>
        <v>32</v>
      </c>
      <c r="I87" s="3" t="n">
        <f aca="false">COUNTIF(M87:DK87,5)</f>
        <v>10</v>
      </c>
      <c r="J87" s="4" t="n">
        <f aca="false">SUM(H87:I87)</f>
        <v>42</v>
      </c>
      <c r="M87" s="0" t="n">
        <v>4</v>
      </c>
      <c r="P87" s="0" t="n">
        <v>4</v>
      </c>
      <c r="Q87" s="0" t="n">
        <v>4</v>
      </c>
      <c r="R87" s="0" t="n">
        <v>3</v>
      </c>
      <c r="T87" s="0" t="n">
        <v>4</v>
      </c>
      <c r="U87" s="0" t="n">
        <v>4</v>
      </c>
      <c r="V87" s="0" t="n">
        <v>2</v>
      </c>
      <c r="X87" s="0" t="n">
        <v>3</v>
      </c>
      <c r="Y87" s="0" t="n">
        <v>4</v>
      </c>
      <c r="AA87" s="0" t="n">
        <v>4</v>
      </c>
      <c r="AB87" s="0" t="n">
        <v>4</v>
      </c>
      <c r="AE87" s="0" t="n">
        <v>4</v>
      </c>
      <c r="AF87" s="0" t="n">
        <v>4</v>
      </c>
      <c r="AG87" s="0" t="n">
        <v>4</v>
      </c>
      <c r="AI87" s="0" t="n">
        <v>2</v>
      </c>
      <c r="AJ87" s="0" t="n">
        <v>2</v>
      </c>
      <c r="AK87" s="0" t="n">
        <v>2</v>
      </c>
      <c r="AL87" s="0" t="n">
        <v>2</v>
      </c>
      <c r="AN87" s="0" t="n">
        <v>5</v>
      </c>
      <c r="AO87" s="0" t="n">
        <v>5</v>
      </c>
      <c r="AP87" s="0" t="n">
        <v>5</v>
      </c>
      <c r="AR87" s="0" t="n">
        <v>3</v>
      </c>
      <c r="AS87" s="0" t="n">
        <v>4</v>
      </c>
      <c r="AT87" s="0" t="n">
        <v>4</v>
      </c>
      <c r="AU87" s="0" t="n">
        <v>4</v>
      </c>
      <c r="AV87" s="0" t="n">
        <v>3</v>
      </c>
      <c r="AX87" s="0" t="n">
        <v>4</v>
      </c>
      <c r="AY87" s="0" t="n">
        <v>5</v>
      </c>
      <c r="AZ87" s="0" t="n">
        <v>4</v>
      </c>
      <c r="BB87" s="0" t="n">
        <v>4</v>
      </c>
      <c r="BD87" s="0" t="n">
        <v>5</v>
      </c>
      <c r="BF87" s="0" t="n">
        <v>4</v>
      </c>
      <c r="BG87" s="0" t="n">
        <v>4</v>
      </c>
      <c r="BI87" s="0" t="n">
        <v>2</v>
      </c>
      <c r="BJ87" s="0" t="n">
        <v>3</v>
      </c>
      <c r="BM87" s="0" t="n">
        <v>4</v>
      </c>
      <c r="BN87" s="0" t="n">
        <v>4</v>
      </c>
      <c r="BP87" s="0" t="n">
        <v>4</v>
      </c>
      <c r="BQ87" s="0" t="n">
        <v>4</v>
      </c>
      <c r="BS87" s="0" t="n">
        <v>4</v>
      </c>
      <c r="BU87" s="0" t="n">
        <v>4</v>
      </c>
      <c r="BW87" s="0" t="n">
        <v>4</v>
      </c>
      <c r="BX87" s="0" t="n">
        <v>3</v>
      </c>
      <c r="BZ87" s="0" t="n">
        <v>4</v>
      </c>
      <c r="CA87" s="0" t="n">
        <v>4</v>
      </c>
      <c r="CC87" s="0" t="n">
        <v>5</v>
      </c>
      <c r="CE87" s="0" t="n">
        <v>4</v>
      </c>
      <c r="CF87" s="0" t="n">
        <v>5</v>
      </c>
      <c r="CG87" s="0" t="n">
        <v>4</v>
      </c>
      <c r="CH87" s="0" t="n">
        <v>2</v>
      </c>
      <c r="CI87" s="0" t="n">
        <v>3</v>
      </c>
      <c r="CJ87" s="0" t="n">
        <v>5</v>
      </c>
      <c r="CK87" s="0" t="n">
        <v>4</v>
      </c>
      <c r="CM87" s="0" t="n">
        <v>3</v>
      </c>
      <c r="CO87" s="0" t="n">
        <v>4</v>
      </c>
      <c r="CP87" s="0" t="n">
        <v>5</v>
      </c>
      <c r="CQ87" s="0" t="n">
        <v>2</v>
      </c>
      <c r="CR87" s="0" t="n">
        <v>3</v>
      </c>
      <c r="CS87" s="0" t="n">
        <v>5</v>
      </c>
    </row>
    <row r="88" customFormat="false" ht="13.5" hidden="false" customHeight="false" outlineLevel="0" collapsed="false">
      <c r="B88" s="0" t="n">
        <v>4</v>
      </c>
      <c r="C88" s="2" t="s">
        <v>349</v>
      </c>
      <c r="D88" s="3" t="n">
        <f aca="false">COUNTIF(M88:DG88,1)</f>
        <v>8</v>
      </c>
      <c r="E88" s="3" t="n">
        <f aca="false">COUNTIF(M88:DH88,2)</f>
        <v>27</v>
      </c>
      <c r="F88" s="4" t="n">
        <f aca="false">SUM(D88:E88)</f>
        <v>35</v>
      </c>
      <c r="G88" s="25" t="n">
        <f aca="false">COUNTIF(M88:DI88,3)</f>
        <v>2</v>
      </c>
      <c r="H88" s="3" t="n">
        <f aca="false">COUNTIF(M88:DJ88,4)</f>
        <v>14</v>
      </c>
      <c r="I88" s="3" t="n">
        <f aca="false">COUNTIF(M88:DK88,5)</f>
        <v>10</v>
      </c>
      <c r="J88" s="4" t="n">
        <f aca="false">SUM(H88:I88)</f>
        <v>24</v>
      </c>
      <c r="M88" s="0" t="n">
        <v>2</v>
      </c>
      <c r="O88" s="0" t="n">
        <v>2</v>
      </c>
      <c r="P88" s="0" t="n">
        <v>2</v>
      </c>
      <c r="Q88" s="0" t="n">
        <v>1</v>
      </c>
      <c r="R88" s="0" t="n">
        <v>2</v>
      </c>
      <c r="T88" s="0" t="n">
        <v>5</v>
      </c>
      <c r="U88" s="0" t="n">
        <v>2</v>
      </c>
      <c r="V88" s="0" t="n">
        <v>2</v>
      </c>
      <c r="X88" s="0" t="n">
        <v>2</v>
      </c>
      <c r="Y88" s="0" t="n">
        <v>2</v>
      </c>
      <c r="AA88" s="0" t="n">
        <v>4</v>
      </c>
      <c r="AB88" s="0" t="n">
        <v>2</v>
      </c>
      <c r="AE88" s="0" t="n">
        <v>3</v>
      </c>
      <c r="AF88" s="0" t="n">
        <v>4</v>
      </c>
      <c r="AG88" s="0" t="n">
        <v>4</v>
      </c>
      <c r="AI88" s="0" t="n">
        <v>3</v>
      </c>
      <c r="AJ88" s="0" t="n">
        <v>2</v>
      </c>
      <c r="AK88" s="0" t="n">
        <v>2</v>
      </c>
      <c r="AL88" s="0" t="n">
        <v>5</v>
      </c>
      <c r="AN88" s="0" t="n">
        <v>1</v>
      </c>
      <c r="AO88" s="0" t="n">
        <v>5</v>
      </c>
      <c r="AP88" s="0" t="n">
        <v>5</v>
      </c>
      <c r="AR88" s="0" t="n">
        <v>2</v>
      </c>
      <c r="AS88" s="0" t="n">
        <v>1</v>
      </c>
      <c r="AT88" s="0" t="n">
        <v>4</v>
      </c>
      <c r="AU88" s="0" t="n">
        <v>1</v>
      </c>
      <c r="AV88" s="0" t="n">
        <v>4</v>
      </c>
      <c r="AX88" s="0" t="n">
        <v>2</v>
      </c>
      <c r="AY88" s="0" t="n">
        <v>1</v>
      </c>
      <c r="AZ88" s="0" t="n">
        <v>2</v>
      </c>
      <c r="BB88" s="0" t="n">
        <v>1</v>
      </c>
      <c r="BD88" s="0" t="n">
        <v>4</v>
      </c>
      <c r="BF88" s="0" t="n">
        <v>2</v>
      </c>
      <c r="BG88" s="0" t="n">
        <v>2</v>
      </c>
      <c r="BH88" s="0" t="n">
        <v>4</v>
      </c>
      <c r="BI88" s="0" t="n">
        <v>4</v>
      </c>
      <c r="BJ88" s="0" t="n">
        <v>4</v>
      </c>
      <c r="BM88" s="0" t="n">
        <v>2</v>
      </c>
      <c r="BN88" s="0" t="n">
        <v>5</v>
      </c>
      <c r="BP88" s="0" t="n">
        <v>4</v>
      </c>
      <c r="BQ88" s="0" t="n">
        <v>2</v>
      </c>
      <c r="BS88" s="0" t="n">
        <v>2</v>
      </c>
      <c r="BU88" s="0" t="n">
        <v>2</v>
      </c>
      <c r="BW88" s="0" t="n">
        <v>2</v>
      </c>
      <c r="BX88" s="0" t="n">
        <v>4</v>
      </c>
      <c r="BZ88" s="0" t="n">
        <v>5</v>
      </c>
      <c r="CA88" s="0" t="n">
        <v>2</v>
      </c>
      <c r="CC88" s="0" t="n">
        <v>5</v>
      </c>
      <c r="CE88" s="0" t="n">
        <v>2</v>
      </c>
      <c r="CF88" s="0" t="n">
        <v>2</v>
      </c>
      <c r="CG88" s="0" t="n">
        <v>4</v>
      </c>
      <c r="CH88" s="0" t="n">
        <v>4</v>
      </c>
      <c r="CI88" s="0" t="n">
        <v>2</v>
      </c>
      <c r="CJ88" s="0" t="n">
        <v>2</v>
      </c>
      <c r="CK88" s="0" t="n">
        <v>4</v>
      </c>
      <c r="CM88" s="0" t="n">
        <v>1</v>
      </c>
      <c r="CO88" s="0" t="n">
        <v>1</v>
      </c>
      <c r="CP88" s="0" t="n">
        <v>5</v>
      </c>
      <c r="CQ88" s="0" t="n">
        <v>5</v>
      </c>
      <c r="CR88" s="0" t="n">
        <v>5</v>
      </c>
      <c r="CS88" s="0" t="n">
        <v>2</v>
      </c>
    </row>
    <row r="89" customFormat="false" ht="26.25" hidden="false" customHeight="false" outlineLevel="0" collapsed="false">
      <c r="B89" s="0" t="n">
        <v>5</v>
      </c>
      <c r="C89" s="2" t="s">
        <v>350</v>
      </c>
      <c r="D89" s="3" t="n">
        <f aca="false">COUNTIF(M89:DG89,1)</f>
        <v>1</v>
      </c>
      <c r="E89" s="3" t="n">
        <f aca="false">COUNTIF(M89:DH89,2)</f>
        <v>23</v>
      </c>
      <c r="F89" s="4" t="n">
        <f aca="false">SUM(D89:E89)</f>
        <v>24</v>
      </c>
      <c r="G89" s="25" t="n">
        <f aca="false">COUNTIF(M89:DI89,3)</f>
        <v>12</v>
      </c>
      <c r="H89" s="3" t="n">
        <f aca="false">COUNTIF(M89:DJ89,4)</f>
        <v>19</v>
      </c>
      <c r="I89" s="3" t="n">
        <f aca="false">COUNTIF(M89:DK89,5)</f>
        <v>5</v>
      </c>
      <c r="J89" s="4" t="n">
        <f aca="false">SUM(H89:I89)</f>
        <v>24</v>
      </c>
      <c r="M89" s="0" t="n">
        <v>4</v>
      </c>
      <c r="O89" s="0" t="n">
        <v>4</v>
      </c>
      <c r="P89" s="0" t="n">
        <v>2</v>
      </c>
      <c r="Q89" s="0" t="n">
        <v>4</v>
      </c>
      <c r="R89" s="0" t="n">
        <v>4</v>
      </c>
      <c r="T89" s="0" t="n">
        <v>5</v>
      </c>
      <c r="U89" s="0" t="n">
        <v>3</v>
      </c>
      <c r="V89" s="0" t="n">
        <v>2</v>
      </c>
      <c r="X89" s="0" t="n">
        <v>2</v>
      </c>
      <c r="Y89" s="0" t="n">
        <v>2</v>
      </c>
      <c r="AA89" s="0" t="n">
        <v>4</v>
      </c>
      <c r="AB89" s="0" t="n">
        <v>2</v>
      </c>
      <c r="AE89" s="0" t="n">
        <v>3</v>
      </c>
      <c r="AF89" s="0" t="n">
        <v>3</v>
      </c>
      <c r="AG89" s="0" t="n">
        <v>4</v>
      </c>
      <c r="AI89" s="0" t="n">
        <v>3</v>
      </c>
      <c r="AJ89" s="0" t="n">
        <v>2</v>
      </c>
      <c r="AK89" s="0" t="n">
        <v>2</v>
      </c>
      <c r="AL89" s="0" t="n">
        <v>2</v>
      </c>
      <c r="AN89" s="0" t="n">
        <v>4</v>
      </c>
      <c r="AO89" s="0" t="n">
        <v>5</v>
      </c>
      <c r="AP89" s="0" t="n">
        <v>1</v>
      </c>
      <c r="AR89" s="0" t="n">
        <v>2</v>
      </c>
      <c r="AS89" s="0" t="n">
        <v>3</v>
      </c>
      <c r="AT89" s="0" t="n">
        <v>4</v>
      </c>
      <c r="AU89" s="0" t="n">
        <v>3</v>
      </c>
      <c r="AV89" s="0" t="n">
        <v>2</v>
      </c>
      <c r="AX89" s="0" t="n">
        <v>3</v>
      </c>
      <c r="AY89" s="0" t="n">
        <v>4</v>
      </c>
      <c r="AZ89" s="0" t="n">
        <v>2</v>
      </c>
      <c r="BB89" s="0" t="n">
        <v>3</v>
      </c>
      <c r="BD89" s="0" t="n">
        <v>4</v>
      </c>
      <c r="BF89" s="0" t="n">
        <v>4</v>
      </c>
      <c r="BG89" s="0" t="n">
        <v>4</v>
      </c>
      <c r="BH89" s="0" t="n">
        <v>2</v>
      </c>
      <c r="BI89" s="0" t="n">
        <v>2</v>
      </c>
      <c r="BJ89" s="0" t="n">
        <v>4</v>
      </c>
      <c r="BM89" s="0" t="n">
        <v>3</v>
      </c>
      <c r="BN89" s="0" t="n">
        <v>5</v>
      </c>
      <c r="BP89" s="0" t="n">
        <v>3</v>
      </c>
      <c r="BQ89" s="0" t="n">
        <v>2</v>
      </c>
      <c r="BS89" s="0" t="n">
        <v>2</v>
      </c>
      <c r="BU89" s="0" t="n">
        <v>4</v>
      </c>
      <c r="BW89" s="0" t="n">
        <v>4</v>
      </c>
      <c r="BX89" s="0" t="n">
        <v>2</v>
      </c>
      <c r="BZ89" s="0" t="n">
        <v>2</v>
      </c>
      <c r="CA89" s="0" t="n">
        <v>4</v>
      </c>
      <c r="CC89" s="0" t="n">
        <v>3</v>
      </c>
      <c r="CE89" s="0" t="n">
        <v>2</v>
      </c>
      <c r="CF89" s="0" t="n">
        <v>2</v>
      </c>
      <c r="CG89" s="0" t="n">
        <v>4</v>
      </c>
      <c r="CH89" s="0" t="n">
        <v>2</v>
      </c>
      <c r="CI89" s="0" t="n">
        <v>4</v>
      </c>
      <c r="CJ89" s="0" t="n">
        <v>4</v>
      </c>
      <c r="CK89" s="0" t="n">
        <v>5</v>
      </c>
      <c r="CO89" s="0" t="n">
        <v>3</v>
      </c>
      <c r="CP89" s="0" t="n">
        <v>5</v>
      </c>
      <c r="CQ89" s="0" t="n">
        <v>2</v>
      </c>
      <c r="CR89" s="0" t="n">
        <v>2</v>
      </c>
      <c r="CS89" s="0" t="n">
        <v>2</v>
      </c>
    </row>
    <row r="90" customFormat="false" ht="26.25" hidden="false" customHeight="false" outlineLevel="0" collapsed="false">
      <c r="B90" s="0" t="n">
        <v>6</v>
      </c>
      <c r="C90" s="2" t="s">
        <v>351</v>
      </c>
      <c r="D90" s="3" t="n">
        <f aca="false">COUNTIF(M90:DG90,1)</f>
        <v>0</v>
      </c>
      <c r="E90" s="3" t="n">
        <f aca="false">COUNTIF(M90:DH90,2)</f>
        <v>0</v>
      </c>
      <c r="F90" s="4" t="n">
        <f aca="false">SUM(D90:E90)</f>
        <v>0</v>
      </c>
      <c r="G90" s="25" t="n">
        <f aca="false">COUNTIF(M90:DI90,3)</f>
        <v>0</v>
      </c>
      <c r="H90" s="3" t="n">
        <f aca="false">COUNTIF(M90:DJ90,4)</f>
        <v>0</v>
      </c>
      <c r="I90" s="3" t="n">
        <f aca="false">COUNTIF(M90:DK90,5)</f>
        <v>0</v>
      </c>
      <c r="J90" s="4" t="n">
        <f aca="false">SUM(H90:I90)</f>
        <v>0</v>
      </c>
      <c r="M90" s="0" t="s">
        <v>354</v>
      </c>
      <c r="O90" s="0" t="s">
        <v>657</v>
      </c>
      <c r="P90" s="0" t="s">
        <v>353</v>
      </c>
      <c r="Q90" s="0" t="s">
        <v>353</v>
      </c>
      <c r="R90" s="0" t="s">
        <v>358</v>
      </c>
      <c r="U90" s="0" t="s">
        <v>354</v>
      </c>
      <c r="V90" s="0" t="s">
        <v>353</v>
      </c>
      <c r="X90" s="0" t="s">
        <v>658</v>
      </c>
      <c r="Y90" s="0" t="s">
        <v>357</v>
      </c>
      <c r="AA90" s="0" t="s">
        <v>357</v>
      </c>
      <c r="AB90" s="0" t="s">
        <v>353</v>
      </c>
      <c r="AE90" s="0" t="s">
        <v>357</v>
      </c>
      <c r="AF90" s="0" t="s">
        <v>353</v>
      </c>
      <c r="AG90" s="0" t="s">
        <v>659</v>
      </c>
      <c r="AI90" s="0" t="s">
        <v>660</v>
      </c>
      <c r="AJ90" s="0" t="s">
        <v>357</v>
      </c>
      <c r="AK90" s="0" t="s">
        <v>356</v>
      </c>
      <c r="AL90" s="0" t="s">
        <v>661</v>
      </c>
      <c r="AN90" s="0" t="s">
        <v>357</v>
      </c>
      <c r="AO90" s="0" t="s">
        <v>662</v>
      </c>
      <c r="AP90" s="0" t="s">
        <v>532</v>
      </c>
      <c r="AR90" s="0" t="s">
        <v>663</v>
      </c>
      <c r="AS90" s="0" t="s">
        <v>358</v>
      </c>
      <c r="AT90" s="0" t="s">
        <v>357</v>
      </c>
      <c r="AU90" s="0" t="s">
        <v>358</v>
      </c>
      <c r="AV90" s="0" t="s">
        <v>358</v>
      </c>
      <c r="AX90" s="0" t="s">
        <v>357</v>
      </c>
      <c r="AY90" s="0" t="s">
        <v>358</v>
      </c>
      <c r="AZ90" s="0" t="s">
        <v>340</v>
      </c>
      <c r="BB90" s="0" t="s">
        <v>353</v>
      </c>
      <c r="BD90" s="0" t="s">
        <v>358</v>
      </c>
      <c r="BF90" s="0" t="s">
        <v>664</v>
      </c>
      <c r="BG90" s="0" t="s">
        <v>357</v>
      </c>
      <c r="BH90" s="0" t="s">
        <v>657</v>
      </c>
      <c r="BI90" s="0" t="s">
        <v>362</v>
      </c>
      <c r="BJ90" s="0" t="s">
        <v>362</v>
      </c>
      <c r="BM90" s="0" t="s">
        <v>353</v>
      </c>
      <c r="BN90" s="0" t="s">
        <v>665</v>
      </c>
      <c r="BP90" s="0" t="s">
        <v>358</v>
      </c>
      <c r="BQ90" s="0" t="s">
        <v>355</v>
      </c>
      <c r="BS90" s="0" t="s">
        <v>666</v>
      </c>
      <c r="BU90" s="0" t="s">
        <v>353</v>
      </c>
      <c r="BW90" s="0" t="s">
        <v>357</v>
      </c>
      <c r="BX90" s="0" t="s">
        <v>332</v>
      </c>
      <c r="BZ90" s="0" t="s">
        <v>353</v>
      </c>
      <c r="CA90" s="0" t="s">
        <v>667</v>
      </c>
      <c r="CC90" s="0" t="s">
        <v>668</v>
      </c>
      <c r="CE90" s="0" t="s">
        <v>532</v>
      </c>
      <c r="CF90" s="0" t="s">
        <v>353</v>
      </c>
      <c r="CG90" s="0" t="s">
        <v>353</v>
      </c>
      <c r="CH90" s="0" t="s">
        <v>353</v>
      </c>
      <c r="CI90" s="0" t="s">
        <v>358</v>
      </c>
      <c r="CJ90" s="0" t="s">
        <v>353</v>
      </c>
      <c r="CK90" s="0" t="s">
        <v>353</v>
      </c>
      <c r="CM90" s="0" t="s">
        <v>353</v>
      </c>
      <c r="CO90" s="0" t="s">
        <v>353</v>
      </c>
      <c r="CP90" s="0" t="s">
        <v>358</v>
      </c>
      <c r="CQ90" s="0" t="s">
        <v>358</v>
      </c>
      <c r="CR90" s="0" t="s">
        <v>358</v>
      </c>
      <c r="CS90" s="0" t="s">
        <v>332</v>
      </c>
    </row>
    <row r="91" customFormat="false" ht="26.25" hidden="false" customHeight="false" outlineLevel="0" collapsed="false">
      <c r="B91" s="0" t="n">
        <v>7</v>
      </c>
      <c r="C91" s="2" t="s">
        <v>367</v>
      </c>
      <c r="D91" s="3" t="n">
        <f aca="false">COUNTIF(M91:DG91,1)</f>
        <v>5</v>
      </c>
      <c r="E91" s="3" t="n">
        <f aca="false">COUNTIF(M91:DH91,2)</f>
        <v>22</v>
      </c>
      <c r="F91" s="4" t="n">
        <f aca="false">SUM(D91:E91)</f>
        <v>27</v>
      </c>
      <c r="G91" s="25" t="n">
        <f aca="false">COUNTIF(M91:DI91,3)</f>
        <v>12</v>
      </c>
      <c r="H91" s="3" t="n">
        <f aca="false">COUNTIF(M91:DJ91,4)</f>
        <v>10</v>
      </c>
      <c r="I91" s="3" t="n">
        <f aca="false">COUNTIF(M91:DK91,5)</f>
        <v>11</v>
      </c>
      <c r="J91" s="4" t="n">
        <f aca="false">SUM(H91:I91)</f>
        <v>21</v>
      </c>
      <c r="M91" s="0" t="n">
        <v>2</v>
      </c>
      <c r="O91" s="0" t="n">
        <v>3</v>
      </c>
      <c r="P91" s="0" t="n">
        <v>1</v>
      </c>
      <c r="Q91" s="0" t="n">
        <v>2</v>
      </c>
      <c r="R91" s="0" t="n">
        <v>3</v>
      </c>
      <c r="T91" s="0" t="n">
        <v>2</v>
      </c>
      <c r="U91" s="0" t="n">
        <v>2</v>
      </c>
      <c r="X91" s="0" t="n">
        <v>3</v>
      </c>
      <c r="Y91" s="0" t="n">
        <v>4</v>
      </c>
      <c r="AA91" s="0" t="n">
        <v>4</v>
      </c>
      <c r="AB91" s="0" t="n">
        <v>2</v>
      </c>
      <c r="AE91" s="0" t="n">
        <v>5</v>
      </c>
      <c r="AF91" s="0" t="n">
        <v>5</v>
      </c>
      <c r="AG91" s="0" t="n">
        <v>5</v>
      </c>
      <c r="AI91" s="0" t="n">
        <v>1</v>
      </c>
      <c r="AJ91" s="0" t="n">
        <v>3</v>
      </c>
      <c r="AK91" s="0" t="n">
        <v>3</v>
      </c>
      <c r="AL91" s="0" t="n">
        <v>5</v>
      </c>
      <c r="AN91" s="0" t="n">
        <v>2</v>
      </c>
      <c r="AO91" s="0" t="n">
        <v>5</v>
      </c>
      <c r="AP91" s="0" t="n">
        <v>5</v>
      </c>
      <c r="AR91" s="0" t="n">
        <v>5</v>
      </c>
      <c r="AS91" s="0" t="n">
        <v>2</v>
      </c>
      <c r="AT91" s="0" t="n">
        <v>2</v>
      </c>
      <c r="AU91" s="0" t="n">
        <v>4</v>
      </c>
      <c r="AV91" s="0" t="n">
        <v>3</v>
      </c>
      <c r="AX91" s="0" t="n">
        <v>5</v>
      </c>
      <c r="AY91" s="0" t="n">
        <v>3</v>
      </c>
      <c r="AZ91" s="0" t="n">
        <v>2</v>
      </c>
      <c r="BB91" s="0" t="n">
        <v>2</v>
      </c>
      <c r="BD91" s="0" t="n">
        <v>4</v>
      </c>
      <c r="BF91" s="0" t="n">
        <v>2</v>
      </c>
      <c r="BG91" s="0" t="n">
        <v>2</v>
      </c>
      <c r="BH91" s="0" t="n">
        <v>2</v>
      </c>
      <c r="BI91" s="0" t="n">
        <v>4</v>
      </c>
      <c r="BJ91" s="0" t="n">
        <v>3</v>
      </c>
      <c r="BM91" s="0" t="n">
        <v>2</v>
      </c>
      <c r="BN91" s="0" t="n">
        <v>5</v>
      </c>
      <c r="BP91" s="0" t="n">
        <v>2</v>
      </c>
      <c r="BQ91" s="0" t="n">
        <v>3</v>
      </c>
      <c r="BS91" s="0" t="n">
        <v>2</v>
      </c>
      <c r="BU91" s="0" t="n">
        <v>2</v>
      </c>
      <c r="BW91" s="0" t="n">
        <v>3</v>
      </c>
      <c r="BX91" s="0" t="n">
        <v>2</v>
      </c>
      <c r="BZ91" s="0" t="n">
        <v>2</v>
      </c>
      <c r="CA91" s="0" t="n">
        <v>5</v>
      </c>
      <c r="CC91" s="0" t="n">
        <v>3</v>
      </c>
      <c r="CE91" s="0" t="n">
        <v>2</v>
      </c>
      <c r="CF91" s="0" t="n">
        <v>4</v>
      </c>
      <c r="CG91" s="0" t="n">
        <v>4</v>
      </c>
      <c r="CH91" s="0" t="n">
        <v>1</v>
      </c>
      <c r="CI91" s="0" t="n">
        <v>3</v>
      </c>
      <c r="CJ91" s="0" t="n">
        <v>5</v>
      </c>
      <c r="CK91" s="0" t="n">
        <v>4</v>
      </c>
      <c r="CM91" s="0" t="n">
        <v>4</v>
      </c>
      <c r="CO91" s="0" t="n">
        <v>1</v>
      </c>
      <c r="CP91" s="0" t="n">
        <v>2</v>
      </c>
      <c r="CQ91" s="0" t="n">
        <v>4</v>
      </c>
      <c r="CR91" s="0" t="n">
        <v>2</v>
      </c>
      <c r="CS91" s="0" t="n">
        <v>1</v>
      </c>
    </row>
    <row r="92" customFormat="false" ht="26.25" hidden="false" customHeight="false" outlineLevel="0" collapsed="false">
      <c r="B92" s="0" t="n">
        <v>8</v>
      </c>
      <c r="C92" s="2" t="s">
        <v>369</v>
      </c>
      <c r="D92" s="3" t="n">
        <f aca="false">COUNTIF(M92:DG92,1)</f>
        <v>5</v>
      </c>
      <c r="E92" s="3" t="n">
        <f aca="false">COUNTIF(M92:DH92,2)</f>
        <v>29</v>
      </c>
      <c r="F92" s="4" t="n">
        <f aca="false">SUM(D92:E92)</f>
        <v>34</v>
      </c>
      <c r="G92" s="25" t="n">
        <f aca="false">COUNTIF(M92:DI92,3)</f>
        <v>7</v>
      </c>
      <c r="H92" s="3" t="n">
        <f aca="false">COUNTIF(M92:DJ92,4)</f>
        <v>12</v>
      </c>
      <c r="I92" s="3" t="n">
        <f aca="false">COUNTIF(M92:DK92,5)</f>
        <v>8</v>
      </c>
      <c r="J92" s="4" t="n">
        <f aca="false">SUM(H92:I92)</f>
        <v>20</v>
      </c>
      <c r="M92" s="0" t="n">
        <v>2</v>
      </c>
      <c r="O92" s="0" t="n">
        <v>4</v>
      </c>
      <c r="P92" s="0" t="n">
        <v>2</v>
      </c>
      <c r="Q92" s="0" t="n">
        <v>4</v>
      </c>
      <c r="R92" s="0" t="n">
        <v>2</v>
      </c>
      <c r="T92" s="0" t="n">
        <v>2</v>
      </c>
      <c r="U92" s="0" t="n">
        <v>2</v>
      </c>
      <c r="V92" s="0" t="n">
        <v>2</v>
      </c>
      <c r="X92" s="0" t="n">
        <v>2</v>
      </c>
      <c r="Y92" s="0" t="n">
        <v>2</v>
      </c>
      <c r="AA92" s="0" t="n">
        <v>3</v>
      </c>
      <c r="AB92" s="0" t="n">
        <v>2</v>
      </c>
      <c r="AE92" s="0" t="n">
        <v>5</v>
      </c>
      <c r="AF92" s="0" t="n">
        <v>5</v>
      </c>
      <c r="AG92" s="0" t="n">
        <v>5</v>
      </c>
      <c r="AI92" s="0" t="n">
        <v>1</v>
      </c>
      <c r="AJ92" s="0" t="n">
        <v>4</v>
      </c>
      <c r="AK92" s="0" t="n">
        <v>4</v>
      </c>
      <c r="AL92" s="0" t="n">
        <v>5</v>
      </c>
      <c r="AN92" s="0" t="n">
        <v>2</v>
      </c>
      <c r="AO92" s="0" t="n">
        <v>5</v>
      </c>
      <c r="AP92" s="0" t="n">
        <v>5</v>
      </c>
      <c r="AR92" s="0" t="n">
        <v>3</v>
      </c>
      <c r="AS92" s="0" t="n">
        <v>2</v>
      </c>
      <c r="AT92" s="0" t="n">
        <v>2</v>
      </c>
      <c r="AU92" s="0" t="n">
        <v>4</v>
      </c>
      <c r="AV92" s="0" t="n">
        <v>3</v>
      </c>
      <c r="AX92" s="0" t="n">
        <v>4</v>
      </c>
      <c r="AY92" s="0" t="n">
        <v>3</v>
      </c>
      <c r="AZ92" s="0" t="n">
        <v>3</v>
      </c>
      <c r="BB92" s="0" t="n">
        <v>4</v>
      </c>
      <c r="BD92" s="0" t="n">
        <v>4</v>
      </c>
      <c r="BF92" s="0" t="n">
        <v>2</v>
      </c>
      <c r="BG92" s="0" t="n">
        <v>1</v>
      </c>
      <c r="BH92" s="0" t="n">
        <v>2</v>
      </c>
      <c r="BI92" s="0" t="n">
        <v>2</v>
      </c>
      <c r="BJ92" s="0" t="n">
        <v>4</v>
      </c>
      <c r="BM92" s="0" t="n">
        <v>2</v>
      </c>
      <c r="BN92" s="0" t="n">
        <v>3</v>
      </c>
      <c r="BP92" s="0" t="n">
        <v>2</v>
      </c>
      <c r="BQ92" s="0" t="n">
        <v>2</v>
      </c>
      <c r="BS92" s="0" t="n">
        <v>2</v>
      </c>
      <c r="BU92" s="0" t="n">
        <v>2</v>
      </c>
      <c r="BW92" s="0" t="n">
        <v>2</v>
      </c>
      <c r="BX92" s="0" t="n">
        <v>2</v>
      </c>
      <c r="BZ92" s="0" t="n">
        <v>2</v>
      </c>
      <c r="CA92" s="0" t="n">
        <v>5</v>
      </c>
      <c r="CC92" s="0" t="n">
        <v>2</v>
      </c>
      <c r="CE92" s="0" t="n">
        <v>2</v>
      </c>
      <c r="CF92" s="0" t="n">
        <v>5</v>
      </c>
      <c r="CG92" s="0" t="n">
        <v>2</v>
      </c>
      <c r="CH92" s="0" t="n">
        <v>1</v>
      </c>
      <c r="CI92" s="0" t="n">
        <v>2</v>
      </c>
      <c r="CJ92" s="0" t="n">
        <v>4</v>
      </c>
      <c r="CK92" s="0" t="n">
        <v>2</v>
      </c>
      <c r="CM92" s="0" t="n">
        <v>3</v>
      </c>
      <c r="CO92" s="0" t="n">
        <v>1</v>
      </c>
      <c r="CP92" s="0" t="n">
        <v>2</v>
      </c>
      <c r="CQ92" s="0" t="n">
        <v>4</v>
      </c>
      <c r="CR92" s="0" t="n">
        <v>4</v>
      </c>
      <c r="CS92" s="0" t="n">
        <v>1</v>
      </c>
    </row>
    <row r="93" customFormat="false" ht="26.25" hidden="false" customHeight="false" outlineLevel="0" collapsed="false">
      <c r="B93" s="0" t="n">
        <v>9</v>
      </c>
      <c r="C93" s="2" t="s">
        <v>370</v>
      </c>
      <c r="D93" s="3" t="n">
        <f aca="false">COUNTIF(M93:DG93,1)</f>
        <v>0</v>
      </c>
      <c r="E93" s="3" t="n">
        <f aca="false">COUNTIF(M93:DH93,2)</f>
        <v>13</v>
      </c>
      <c r="F93" s="4" t="n">
        <f aca="false">SUM(D93:E93)</f>
        <v>13</v>
      </c>
      <c r="G93" s="25" t="n">
        <f aca="false">COUNTIF(M93:DI93,3)</f>
        <v>18</v>
      </c>
      <c r="H93" s="3" t="n">
        <f aca="false">COUNTIF(M93:DJ93,4)</f>
        <v>26</v>
      </c>
      <c r="I93" s="3" t="n">
        <f aca="false">COUNTIF(M93:DK93,5)</f>
        <v>4</v>
      </c>
      <c r="J93" s="4" t="n">
        <f aca="false">SUM(H93:I93)</f>
        <v>30</v>
      </c>
      <c r="M93" s="0" t="n">
        <v>2</v>
      </c>
      <c r="O93" s="0" t="n">
        <v>3</v>
      </c>
      <c r="P93" s="0" t="n">
        <v>4</v>
      </c>
      <c r="Q93" s="0" t="n">
        <v>4</v>
      </c>
      <c r="R93" s="0" t="n">
        <v>3</v>
      </c>
      <c r="T93" s="0" t="n">
        <v>2</v>
      </c>
      <c r="U93" s="0" t="n">
        <v>3</v>
      </c>
      <c r="V93" s="0" t="n">
        <v>4</v>
      </c>
      <c r="X93" s="0" t="n">
        <v>4</v>
      </c>
      <c r="Y93" s="0" t="n">
        <v>4</v>
      </c>
      <c r="AA93" s="0" t="n">
        <v>4</v>
      </c>
      <c r="AB93" s="0" t="n">
        <v>4</v>
      </c>
      <c r="AE93" s="0" t="n">
        <v>5</v>
      </c>
      <c r="AF93" s="0" t="n">
        <v>3</v>
      </c>
      <c r="AG93" s="0" t="n">
        <v>4</v>
      </c>
      <c r="AI93" s="0" t="n">
        <v>3</v>
      </c>
      <c r="AJ93" s="0" t="n">
        <v>3</v>
      </c>
      <c r="AK93" s="0" t="n">
        <v>3</v>
      </c>
      <c r="AL93" s="0" t="n">
        <v>4</v>
      </c>
      <c r="AN93" s="0" t="n">
        <v>3</v>
      </c>
      <c r="AO93" s="0" t="n">
        <v>3</v>
      </c>
      <c r="AP93" s="0" t="n">
        <v>5</v>
      </c>
      <c r="AR93" s="0" t="n">
        <v>3</v>
      </c>
      <c r="AS93" s="0" t="n">
        <v>3</v>
      </c>
      <c r="AT93" s="0" t="n">
        <v>2</v>
      </c>
      <c r="AU93" s="0" t="n">
        <v>3</v>
      </c>
      <c r="AV93" s="0" t="n">
        <v>2</v>
      </c>
      <c r="AX93" s="0" t="n">
        <v>3</v>
      </c>
      <c r="AY93" s="0" t="n">
        <v>4</v>
      </c>
      <c r="AZ93" s="0" t="n">
        <v>2</v>
      </c>
      <c r="BB93" s="0" t="n">
        <v>4</v>
      </c>
      <c r="BD93" s="0" t="n">
        <v>4</v>
      </c>
      <c r="BF93" s="0" t="n">
        <v>3</v>
      </c>
      <c r="BG93" s="0" t="n">
        <v>2</v>
      </c>
      <c r="BH93" s="0" t="n">
        <v>4</v>
      </c>
      <c r="BI93" s="0" t="n">
        <v>4</v>
      </c>
      <c r="BJ93" s="0" t="n">
        <v>3</v>
      </c>
      <c r="BM93" s="0" t="n">
        <v>4</v>
      </c>
      <c r="BN93" s="0" t="n">
        <v>5</v>
      </c>
      <c r="BP93" s="0" t="n">
        <v>4</v>
      </c>
      <c r="BQ93" s="0" t="n">
        <v>4</v>
      </c>
      <c r="BS93" s="0" t="n">
        <v>3</v>
      </c>
      <c r="BU93" s="0" t="n">
        <v>4</v>
      </c>
      <c r="BW93" s="0" t="n">
        <v>2</v>
      </c>
      <c r="BX93" s="0" t="n">
        <v>2</v>
      </c>
      <c r="BZ93" s="0" t="n">
        <v>2</v>
      </c>
      <c r="CA93" s="0" t="n">
        <v>4</v>
      </c>
      <c r="CC93" s="0" t="n">
        <v>3</v>
      </c>
      <c r="CE93" s="0" t="n">
        <v>2</v>
      </c>
      <c r="CF93" s="0" t="n">
        <v>4</v>
      </c>
      <c r="CG93" s="0" t="n">
        <v>4</v>
      </c>
      <c r="CH93" s="0" t="n">
        <v>4</v>
      </c>
      <c r="CI93" s="0" t="n">
        <v>2</v>
      </c>
      <c r="CJ93" s="0" t="n">
        <v>5</v>
      </c>
      <c r="CK93" s="0" t="n">
        <v>4</v>
      </c>
      <c r="CM93" s="0" t="n">
        <v>2</v>
      </c>
      <c r="CO93" s="0" t="n">
        <v>4</v>
      </c>
      <c r="CP93" s="0" t="n">
        <v>2</v>
      </c>
      <c r="CQ93" s="0" t="n">
        <v>4</v>
      </c>
      <c r="CR93" s="0" t="n">
        <v>4</v>
      </c>
      <c r="CS93" s="0" t="n">
        <v>3</v>
      </c>
    </row>
    <row r="94" customFormat="false" ht="26.25" hidden="false" customHeight="false" outlineLevel="0" collapsed="false">
      <c r="B94" s="0" t="n">
        <v>10</v>
      </c>
      <c r="C94" s="2" t="s">
        <v>371</v>
      </c>
      <c r="D94" s="3" t="n">
        <f aca="false">COUNTIF(M94:DG94,1)</f>
        <v>2</v>
      </c>
      <c r="E94" s="3" t="n">
        <f aca="false">COUNTIF(M94:DH94,2)</f>
        <v>15</v>
      </c>
      <c r="F94" s="4" t="n">
        <f aca="false">SUM(D94:E94)</f>
        <v>17</v>
      </c>
      <c r="G94" s="25" t="n">
        <f aca="false">COUNTIF(M94:DI94,3)</f>
        <v>16</v>
      </c>
      <c r="H94" s="3" t="n">
        <f aca="false">COUNTIF(M94:DJ94,4)</f>
        <v>26</v>
      </c>
      <c r="I94" s="3" t="n">
        <f aca="false">COUNTIF(M94:DK94,5)</f>
        <v>2</v>
      </c>
      <c r="J94" s="4" t="n">
        <f aca="false">SUM(H94:I94)</f>
        <v>28</v>
      </c>
      <c r="M94" s="0" t="n">
        <v>4</v>
      </c>
      <c r="O94" s="0" t="n">
        <v>2</v>
      </c>
      <c r="P94" s="0" t="n">
        <v>4</v>
      </c>
      <c r="Q94" s="0" t="n">
        <v>4</v>
      </c>
      <c r="R94" s="0" t="n">
        <v>2</v>
      </c>
      <c r="T94" s="0" t="n">
        <v>2</v>
      </c>
      <c r="U94" s="0" t="n">
        <v>4</v>
      </c>
      <c r="V94" s="0" t="n">
        <v>3</v>
      </c>
      <c r="X94" s="0" t="n">
        <v>4</v>
      </c>
      <c r="Y94" s="0" t="n">
        <v>4</v>
      </c>
      <c r="AA94" s="0" t="n">
        <v>4</v>
      </c>
      <c r="AB94" s="0" t="n">
        <v>4</v>
      </c>
      <c r="AE94" s="0" t="n">
        <v>3</v>
      </c>
      <c r="AF94" s="0" t="n">
        <v>3</v>
      </c>
      <c r="AG94" s="0" t="n">
        <v>4</v>
      </c>
      <c r="AI94" s="0" t="n">
        <v>3</v>
      </c>
      <c r="AJ94" s="0" t="n">
        <v>3</v>
      </c>
      <c r="AK94" s="0" t="n">
        <v>3</v>
      </c>
      <c r="AL94" s="0" t="n">
        <v>1</v>
      </c>
      <c r="AN94" s="0" t="n">
        <v>4</v>
      </c>
      <c r="AO94" s="0" t="n">
        <v>5</v>
      </c>
      <c r="AP94" s="0" t="n">
        <v>3</v>
      </c>
      <c r="AR94" s="0" t="n">
        <v>2</v>
      </c>
      <c r="AS94" s="0" t="n">
        <v>4</v>
      </c>
      <c r="AT94" s="0" t="n">
        <v>4</v>
      </c>
      <c r="AU94" s="0" t="n">
        <v>2</v>
      </c>
      <c r="AV94" s="0" t="n">
        <v>3</v>
      </c>
      <c r="AX94" s="0" t="n">
        <v>4</v>
      </c>
      <c r="AY94" s="0" t="n">
        <v>4</v>
      </c>
      <c r="AZ94" s="0" t="n">
        <v>2</v>
      </c>
      <c r="BB94" s="0" t="n">
        <v>4</v>
      </c>
      <c r="BD94" s="0" t="n">
        <v>4</v>
      </c>
      <c r="BF94" s="0" t="n">
        <v>2</v>
      </c>
      <c r="BG94" s="0" t="n">
        <v>3</v>
      </c>
      <c r="BH94" s="0" t="n">
        <v>4</v>
      </c>
      <c r="BI94" s="0" t="n">
        <v>4</v>
      </c>
      <c r="BJ94" s="0" t="n">
        <v>2</v>
      </c>
      <c r="BM94" s="0" t="n">
        <v>2</v>
      </c>
      <c r="BN94" s="0" t="n">
        <v>2</v>
      </c>
      <c r="BP94" s="0" t="n">
        <v>2</v>
      </c>
      <c r="BQ94" s="0" t="n">
        <v>2</v>
      </c>
      <c r="BS94" s="0" t="n">
        <v>3</v>
      </c>
      <c r="BU94" s="0" t="n">
        <v>4</v>
      </c>
      <c r="BW94" s="0" t="n">
        <v>2</v>
      </c>
      <c r="BX94" s="0" t="n">
        <v>2</v>
      </c>
      <c r="BZ94" s="0" t="n">
        <v>3</v>
      </c>
      <c r="CA94" s="0" t="n">
        <v>4</v>
      </c>
      <c r="CC94" s="0" t="n">
        <v>3</v>
      </c>
      <c r="CE94" s="0" t="n">
        <v>4</v>
      </c>
      <c r="CF94" s="0" t="n">
        <v>4</v>
      </c>
      <c r="CG94" s="0" t="n">
        <v>4</v>
      </c>
      <c r="CH94" s="0" t="n">
        <v>3</v>
      </c>
      <c r="CI94" s="0" t="n">
        <v>3</v>
      </c>
      <c r="CJ94" s="0" t="n">
        <v>5</v>
      </c>
      <c r="CK94" s="0" t="n">
        <v>4</v>
      </c>
      <c r="CM94" s="0" t="n">
        <v>2</v>
      </c>
      <c r="CO94" s="0" t="n">
        <v>4</v>
      </c>
      <c r="CP94" s="0" t="n">
        <v>1</v>
      </c>
      <c r="CQ94" s="0" t="n">
        <v>3</v>
      </c>
      <c r="CR94" s="0" t="n">
        <v>4</v>
      </c>
      <c r="CS94" s="0" t="n">
        <v>3</v>
      </c>
    </row>
    <row r="95" customFormat="false" ht="26.25" hidden="false" customHeight="false" outlineLevel="0" collapsed="false">
      <c r="B95" s="18" t="n">
        <v>7</v>
      </c>
      <c r="C95" s="27" t="s">
        <v>372</v>
      </c>
      <c r="D95" s="3" t="n">
        <f aca="false">COUNTIF(M95:DG95,1)</f>
        <v>0</v>
      </c>
      <c r="E95" s="3" t="n">
        <f aca="false">COUNTIF(M95:DH95,2)</f>
        <v>0</v>
      </c>
      <c r="F95" s="4" t="n">
        <f aca="false">SUM(D95:E95)</f>
        <v>0</v>
      </c>
      <c r="G95" s="25" t="n">
        <f aca="false">COUNTIF(M95:DI95,3)</f>
        <v>0</v>
      </c>
      <c r="H95" s="3" t="n">
        <f aca="false">COUNTIF(M95:DJ95,4)</f>
        <v>0</v>
      </c>
      <c r="I95" s="3" t="n">
        <f aca="false">COUNTIF(M95:DK95,5)</f>
        <v>0</v>
      </c>
      <c r="J95" s="4" t="n">
        <f aca="false">SUM(H95:I95)</f>
        <v>0</v>
      </c>
    </row>
    <row r="96" customFormat="false" ht="26.25" hidden="false" customHeight="false" outlineLevel="0" collapsed="false">
      <c r="B96" s="0" t="n">
        <v>1</v>
      </c>
      <c r="C96" s="2" t="s">
        <v>373</v>
      </c>
      <c r="D96" s="3" t="n">
        <f aca="false">COUNTIF(M96:DG96,1)</f>
        <v>17</v>
      </c>
      <c r="E96" s="3" t="n">
        <f aca="false">COUNTIF(M96:DH96,2)</f>
        <v>32</v>
      </c>
      <c r="F96" s="4" t="n">
        <f aca="false">SUM(D96:E96)</f>
        <v>49</v>
      </c>
      <c r="G96" s="25" t="n">
        <f aca="false">COUNTIF(M96:DI96,3)</f>
        <v>4</v>
      </c>
      <c r="H96" s="3" t="n">
        <f aca="false">COUNTIF(M96:DJ96,4)</f>
        <v>7</v>
      </c>
      <c r="I96" s="3" t="n">
        <f aca="false">COUNTIF(M96:DK96,5)</f>
        <v>0</v>
      </c>
      <c r="J96" s="4" t="n">
        <f aca="false">SUM(H96:I96)</f>
        <v>7</v>
      </c>
      <c r="M96" s="0" t="n">
        <v>2</v>
      </c>
      <c r="O96" s="0" t="n">
        <v>2</v>
      </c>
      <c r="P96" s="0" t="n">
        <v>1</v>
      </c>
      <c r="Q96" s="0" t="n">
        <v>1</v>
      </c>
      <c r="R96" s="0" t="n">
        <v>2</v>
      </c>
      <c r="T96" s="0" t="n">
        <v>2</v>
      </c>
      <c r="U96" s="0" t="n">
        <v>2</v>
      </c>
      <c r="V96" s="0" t="n">
        <v>2</v>
      </c>
      <c r="X96" s="0" t="n">
        <v>3</v>
      </c>
      <c r="Y96" s="0" t="n">
        <v>1</v>
      </c>
      <c r="AA96" s="0" t="n">
        <v>4</v>
      </c>
      <c r="AB96" s="0" t="n">
        <v>1</v>
      </c>
      <c r="AE96" s="0" t="n">
        <v>2</v>
      </c>
      <c r="AF96" s="0" t="n">
        <v>2</v>
      </c>
      <c r="AG96" s="0" t="n">
        <v>2</v>
      </c>
      <c r="AI96" s="0" t="n">
        <v>1</v>
      </c>
      <c r="AJ96" s="0" t="n">
        <v>2</v>
      </c>
      <c r="AK96" s="0" t="n">
        <v>2</v>
      </c>
      <c r="AL96" s="0" t="n">
        <v>1</v>
      </c>
      <c r="AN96" s="0" t="n">
        <v>1</v>
      </c>
      <c r="AO96" s="0" t="n">
        <v>1</v>
      </c>
      <c r="AP96" s="0" t="n">
        <v>1</v>
      </c>
      <c r="AR96" s="0" t="n">
        <v>1</v>
      </c>
      <c r="AS96" s="0" t="n">
        <v>2</v>
      </c>
      <c r="AT96" s="0" t="n">
        <v>2</v>
      </c>
      <c r="AU96" s="0" t="n">
        <v>1</v>
      </c>
      <c r="AV96" s="0" t="n">
        <v>1</v>
      </c>
      <c r="AX96" s="0" t="n">
        <v>4</v>
      </c>
      <c r="AZ96" s="0" t="n">
        <v>4</v>
      </c>
      <c r="BB96" s="0" t="n">
        <v>4</v>
      </c>
      <c r="BD96" s="0" t="n">
        <v>2</v>
      </c>
      <c r="BF96" s="0" t="n">
        <v>1</v>
      </c>
      <c r="BG96" s="0" t="n">
        <v>1</v>
      </c>
      <c r="BH96" s="0" t="n">
        <v>2</v>
      </c>
      <c r="BI96" s="0" t="n">
        <v>3</v>
      </c>
      <c r="BJ96" s="0" t="n">
        <v>2</v>
      </c>
      <c r="BL96" s="7" t="n">
        <v>1</v>
      </c>
      <c r="BM96" s="0" t="n">
        <v>2</v>
      </c>
      <c r="BN96" s="0" t="n">
        <v>3</v>
      </c>
      <c r="BP96" s="0" t="n">
        <v>2</v>
      </c>
      <c r="BQ96" s="0" t="n">
        <v>1</v>
      </c>
      <c r="BS96" s="0" t="n">
        <v>2</v>
      </c>
      <c r="BU96" s="0" t="n">
        <v>2</v>
      </c>
      <c r="BW96" s="0" t="n">
        <v>2</v>
      </c>
      <c r="BX96" s="0" t="n">
        <v>2</v>
      </c>
      <c r="BZ96" s="0" t="n">
        <v>3</v>
      </c>
      <c r="CA96" s="0" t="n">
        <v>2</v>
      </c>
      <c r="CC96" s="0" t="n">
        <v>2</v>
      </c>
      <c r="CE96" s="0" t="n">
        <v>4</v>
      </c>
      <c r="CF96" s="0" t="n">
        <v>2</v>
      </c>
      <c r="CG96" s="0" t="n">
        <v>2</v>
      </c>
      <c r="CH96" s="0" t="n">
        <v>2</v>
      </c>
      <c r="CI96" s="0" t="n">
        <v>2</v>
      </c>
      <c r="CJ96" s="0" t="n">
        <v>1</v>
      </c>
      <c r="CK96" s="0" t="n">
        <v>4</v>
      </c>
      <c r="CM96" s="0" t="n">
        <v>2</v>
      </c>
      <c r="CO96" s="0" t="n">
        <v>2</v>
      </c>
      <c r="CQ96" s="0" t="n">
        <v>2</v>
      </c>
      <c r="CR96" s="0" t="n">
        <v>4</v>
      </c>
      <c r="CS96" s="0" t="n">
        <v>2</v>
      </c>
    </row>
    <row r="97" customFormat="false" ht="26.25" hidden="false" customHeight="false" outlineLevel="0" collapsed="false">
      <c r="B97" s="0" t="n">
        <v>2</v>
      </c>
      <c r="C97" s="2" t="s">
        <v>374</v>
      </c>
      <c r="D97" s="3" t="n">
        <f aca="false">COUNTIF(M97:DG97,1)</f>
        <v>9</v>
      </c>
      <c r="E97" s="3" t="n">
        <f aca="false">COUNTIF(M97:DH97,2)</f>
        <v>24</v>
      </c>
      <c r="F97" s="4" t="n">
        <f aca="false">SUM(D97:E97)</f>
        <v>33</v>
      </c>
      <c r="G97" s="25" t="n">
        <f aca="false">COUNTIF(M97:DI97,3)</f>
        <v>2</v>
      </c>
      <c r="H97" s="3" t="n">
        <f aca="false">COUNTIF(M97:DJ97,4)</f>
        <v>5</v>
      </c>
      <c r="I97" s="3" t="n">
        <f aca="false">COUNTIF(M97:DK97,5)</f>
        <v>1</v>
      </c>
      <c r="J97" s="4" t="n">
        <f aca="false">SUM(H97:I97)</f>
        <v>6</v>
      </c>
      <c r="O97" s="0" t="n">
        <v>2</v>
      </c>
      <c r="Q97" s="0" t="n">
        <v>1</v>
      </c>
      <c r="T97" s="0" t="n">
        <v>2</v>
      </c>
      <c r="V97" s="0" t="n">
        <v>2</v>
      </c>
      <c r="X97" s="0" t="n">
        <v>4</v>
      </c>
      <c r="Y97" s="0" t="n">
        <v>1</v>
      </c>
      <c r="AA97" s="0" t="n">
        <v>4</v>
      </c>
      <c r="AE97" s="0" t="n">
        <v>2</v>
      </c>
      <c r="AF97" s="0" t="n">
        <v>2</v>
      </c>
      <c r="AJ97" s="0" t="n">
        <v>2</v>
      </c>
      <c r="AK97" s="0" t="n">
        <v>2</v>
      </c>
      <c r="AN97" s="0" t="n">
        <v>1</v>
      </c>
      <c r="AO97" s="0" t="n">
        <v>5</v>
      </c>
      <c r="AP97" s="0" t="n">
        <v>1</v>
      </c>
      <c r="AT97" s="0" t="n">
        <v>2</v>
      </c>
      <c r="AU97" s="0" t="n">
        <v>1</v>
      </c>
      <c r="AX97" s="0" t="n">
        <v>4</v>
      </c>
      <c r="AZ97" s="0" t="n">
        <v>2</v>
      </c>
      <c r="BD97" s="0" t="n">
        <v>2</v>
      </c>
      <c r="BG97" s="0" t="n">
        <v>1</v>
      </c>
      <c r="BJ97" s="0" t="n">
        <v>2</v>
      </c>
      <c r="BL97" s="7" t="n">
        <v>1</v>
      </c>
      <c r="BN97" s="0" t="n">
        <v>2</v>
      </c>
      <c r="BP97" s="0" t="n">
        <v>2</v>
      </c>
      <c r="BQ97" s="0" t="n">
        <v>1</v>
      </c>
      <c r="BS97" s="0" t="n">
        <v>2</v>
      </c>
      <c r="BW97" s="0" t="n">
        <v>2</v>
      </c>
      <c r="BX97" s="0" t="n">
        <v>2</v>
      </c>
      <c r="BZ97" s="0" t="n">
        <v>3</v>
      </c>
      <c r="CA97" s="0" t="n">
        <v>2</v>
      </c>
      <c r="CE97" s="0" t="n">
        <v>4</v>
      </c>
      <c r="CF97" s="0" t="n">
        <v>2</v>
      </c>
      <c r="CG97" s="0" t="n">
        <v>2</v>
      </c>
      <c r="CI97" s="0" t="n">
        <v>2</v>
      </c>
      <c r="CJ97" s="0" t="n">
        <v>1</v>
      </c>
      <c r="CK97" s="0" t="n">
        <v>4</v>
      </c>
      <c r="CM97" s="0" t="n">
        <v>2</v>
      </c>
      <c r="CO97" s="0" t="n">
        <v>2</v>
      </c>
      <c r="CQ97" s="0" t="n">
        <v>2</v>
      </c>
      <c r="CR97" s="0" t="n">
        <v>3</v>
      </c>
      <c r="CS97" s="0" t="n">
        <v>2</v>
      </c>
    </row>
    <row r="98" customFormat="false" ht="26.25" hidden="false" customHeight="false" outlineLevel="0" collapsed="false">
      <c r="B98" s="0" t="n">
        <v>3</v>
      </c>
      <c r="C98" s="2" t="s">
        <v>375</v>
      </c>
      <c r="D98" s="3" t="n">
        <f aca="false">COUNTIF(M98:DG98,1)</f>
        <v>0</v>
      </c>
      <c r="E98" s="3" t="n">
        <f aca="false">COUNTIF(M98:DH98,2)</f>
        <v>1</v>
      </c>
      <c r="G98" s="25" t="n">
        <f aca="false">COUNTIF(M98:DI98,3)</f>
        <v>0</v>
      </c>
      <c r="H98" s="3" t="n">
        <f aca="false">COUNTIF(M98:DJ98,4)</f>
        <v>0</v>
      </c>
      <c r="I98" s="3" t="n">
        <f aca="false">COUNTIF(M98:DK98,5)</f>
        <v>0</v>
      </c>
      <c r="BJ98" s="0" t="n">
        <v>2</v>
      </c>
      <c r="BQ98" s="0" t="s">
        <v>73</v>
      </c>
    </row>
    <row r="99" customFormat="false" ht="13.5" hidden="false" customHeight="false" outlineLevel="0" collapsed="false">
      <c r="C99" s="2" t="s">
        <v>93</v>
      </c>
      <c r="D99" s="3" t="n">
        <f aca="false">COUNTIF(M99:DG99,1)</f>
        <v>3</v>
      </c>
      <c r="E99" s="3" t="n">
        <f aca="false">COUNTIF(M99:DH99,2)</f>
        <v>5</v>
      </c>
      <c r="F99" s="4" t="n">
        <f aca="false">SUM(D99:E99)</f>
        <v>8</v>
      </c>
      <c r="G99" s="25" t="n">
        <f aca="false">COUNTIF(M99:DI99,3)</f>
        <v>7</v>
      </c>
      <c r="H99" s="3" t="n">
        <f aca="false">COUNTIF(M99:DJ99,4)</f>
        <v>18</v>
      </c>
      <c r="I99" s="3" t="n">
        <f aca="false">COUNTIF(M99:DK99,5)</f>
        <v>5</v>
      </c>
      <c r="J99" s="4" t="n">
        <f aca="false">SUM(H99:I99)</f>
        <v>23</v>
      </c>
      <c r="M99" s="0" t="n">
        <v>4</v>
      </c>
      <c r="O99" s="0" t="n">
        <v>3</v>
      </c>
      <c r="Q99" s="0" t="n">
        <v>5</v>
      </c>
      <c r="T99" s="0" t="n">
        <v>4</v>
      </c>
      <c r="U99" s="0" t="n">
        <v>4</v>
      </c>
      <c r="AA99" s="0" t="n">
        <v>4</v>
      </c>
      <c r="AE99" s="0" t="n">
        <v>3</v>
      </c>
      <c r="AF99" s="0" t="n">
        <v>3</v>
      </c>
      <c r="AG99" s="0" t="n">
        <v>4</v>
      </c>
      <c r="AJ99" s="0" t="n">
        <v>4</v>
      </c>
      <c r="AK99" s="0" t="n">
        <v>4</v>
      </c>
      <c r="AN99" s="0" t="n">
        <v>4</v>
      </c>
      <c r="AO99" s="0" t="n">
        <v>5</v>
      </c>
      <c r="AP99" s="0" t="n">
        <v>1</v>
      </c>
      <c r="AR99" s="0" t="n">
        <v>3</v>
      </c>
      <c r="AT99" s="0" t="n">
        <v>4</v>
      </c>
      <c r="AU99" s="0" t="n">
        <v>3</v>
      </c>
      <c r="AY99" s="0" t="n">
        <v>5</v>
      </c>
      <c r="BB99" s="0" t="n">
        <v>4</v>
      </c>
      <c r="BD99" s="0" t="n">
        <v>3</v>
      </c>
      <c r="BF99" s="0" t="n">
        <v>4</v>
      </c>
      <c r="BI99" s="0" t="n">
        <v>4</v>
      </c>
      <c r="BJ99" s="0" t="n">
        <v>2</v>
      </c>
      <c r="BN99" s="0" t="s">
        <v>73</v>
      </c>
      <c r="BQ99" s="0" t="n">
        <v>1</v>
      </c>
      <c r="BS99" s="0" t="n">
        <v>3</v>
      </c>
      <c r="BU99" s="0" t="n">
        <v>4</v>
      </c>
      <c r="BW99" s="0" t="n">
        <v>2</v>
      </c>
      <c r="BX99" s="0" t="n">
        <v>4</v>
      </c>
      <c r="BZ99" s="0" t="n">
        <v>4</v>
      </c>
      <c r="CA99" s="0" t="n">
        <v>2</v>
      </c>
      <c r="CF99" s="0" t="n">
        <v>4</v>
      </c>
      <c r="CH99" s="0" t="n">
        <v>5</v>
      </c>
      <c r="CI99" s="0" t="n">
        <v>5</v>
      </c>
      <c r="CJ99" s="0" t="n">
        <v>2</v>
      </c>
      <c r="CK99" s="0" t="n">
        <v>4</v>
      </c>
      <c r="CM99" s="0" t="n">
        <v>2</v>
      </c>
      <c r="CO99" s="0" t="n">
        <v>1</v>
      </c>
      <c r="CS99" s="0" t="n">
        <v>4</v>
      </c>
    </row>
    <row r="100" customFormat="false" ht="13.5" hidden="false" customHeight="false" outlineLevel="0" collapsed="false">
      <c r="C100" s="2" t="s">
        <v>377</v>
      </c>
      <c r="D100" s="3" t="n">
        <f aca="false">COUNTIF(M100:DG100,1)</f>
        <v>4</v>
      </c>
      <c r="E100" s="3" t="n">
        <f aca="false">COUNTIF(M100:DH100,2)</f>
        <v>14</v>
      </c>
      <c r="F100" s="4" t="n">
        <f aca="false">SUM(D100:E100)</f>
        <v>18</v>
      </c>
      <c r="G100" s="25" t="n">
        <f aca="false">COUNTIF(M100:DI100,3)</f>
        <v>6</v>
      </c>
      <c r="H100" s="3" t="n">
        <f aca="false">COUNTIF(M100:DJ100,4)</f>
        <v>16</v>
      </c>
      <c r="I100" s="3" t="n">
        <f aca="false">COUNTIF(M100:DK100,5)</f>
        <v>3</v>
      </c>
      <c r="J100" s="4" t="n">
        <f aca="false">SUM(H100:I100)</f>
        <v>19</v>
      </c>
      <c r="M100" s="0" t="n">
        <v>4</v>
      </c>
      <c r="O100" s="0" t="n">
        <v>2</v>
      </c>
      <c r="P100" s="0" t="n">
        <v>4</v>
      </c>
      <c r="Q100" s="0" t="n">
        <v>5</v>
      </c>
      <c r="T100" s="0" t="n">
        <v>4</v>
      </c>
      <c r="U100" s="0" t="n">
        <v>4</v>
      </c>
      <c r="Y100" s="0" t="n">
        <v>2</v>
      </c>
      <c r="AA100" s="0" t="n">
        <v>1</v>
      </c>
      <c r="AB100" s="0" t="n">
        <v>5</v>
      </c>
      <c r="AE100" s="0" t="n">
        <v>4</v>
      </c>
      <c r="AF100" s="0" t="n">
        <v>3</v>
      </c>
      <c r="AG100" s="0" t="n">
        <v>2</v>
      </c>
      <c r="AI100" s="0" t="n">
        <v>2</v>
      </c>
      <c r="AJ100" s="0" t="n">
        <v>3</v>
      </c>
      <c r="AK100" s="0" t="n">
        <v>3</v>
      </c>
      <c r="AN100" s="0" t="n">
        <v>2</v>
      </c>
      <c r="AO100" s="0" t="n">
        <v>5</v>
      </c>
      <c r="AP100" s="0" t="n">
        <v>1</v>
      </c>
      <c r="AT100" s="0" t="n">
        <v>4</v>
      </c>
      <c r="AU100" s="0" t="n">
        <v>3</v>
      </c>
      <c r="AV100" s="0" t="n">
        <v>2</v>
      </c>
      <c r="AY100" s="0" t="n">
        <v>4</v>
      </c>
      <c r="AZ100" s="0" t="s">
        <v>73</v>
      </c>
      <c r="BB100" s="0" t="n">
        <v>2</v>
      </c>
      <c r="BD100" s="0" t="n">
        <v>3</v>
      </c>
      <c r="BH100" s="0" t="n">
        <v>4</v>
      </c>
      <c r="BJ100" s="0" t="n">
        <v>2</v>
      </c>
      <c r="BM100" s="0" t="n">
        <v>2</v>
      </c>
      <c r="BN100" s="0" t="n">
        <v>2</v>
      </c>
      <c r="BP100" s="0" t="n">
        <v>2</v>
      </c>
      <c r="BQ100" s="0" t="n">
        <v>1</v>
      </c>
      <c r="BS100" s="0" t="n">
        <v>4</v>
      </c>
      <c r="BW100" s="0" t="n">
        <v>2</v>
      </c>
      <c r="BX100" s="0" t="n">
        <v>4</v>
      </c>
      <c r="BZ100" s="0" t="n">
        <v>4</v>
      </c>
      <c r="CA100" s="0" t="n">
        <v>4</v>
      </c>
      <c r="CF100" s="0" t="n">
        <v>4</v>
      </c>
      <c r="CG100" s="0" t="n">
        <v>4</v>
      </c>
      <c r="CH100" s="0" t="n">
        <v>2</v>
      </c>
      <c r="CJ100" s="0" t="n">
        <v>2</v>
      </c>
      <c r="CK100" s="0" t="n">
        <v>4</v>
      </c>
      <c r="CO100" s="0" t="n">
        <v>1</v>
      </c>
      <c r="CQ100" s="0" t="n">
        <v>4</v>
      </c>
      <c r="CS100" s="0" t="n">
        <v>3</v>
      </c>
    </row>
    <row r="101" customFormat="false" ht="13.5" hidden="false" customHeight="false" outlineLevel="0" collapsed="false">
      <c r="C101" s="2" t="s">
        <v>335</v>
      </c>
      <c r="D101" s="3" t="n">
        <f aca="false">COUNTIF(M101:DG101,1)</f>
        <v>3</v>
      </c>
      <c r="E101" s="3" t="n">
        <f aca="false">COUNTIF(M101:DH101,2)</f>
        <v>10</v>
      </c>
      <c r="F101" s="4" t="n">
        <f aca="false">SUM(D101:E101)</f>
        <v>13</v>
      </c>
      <c r="G101" s="25" t="n">
        <f aca="false">COUNTIF(M101:DI101,3)</f>
        <v>1</v>
      </c>
      <c r="H101" s="3" t="n">
        <f aca="false">COUNTIF(M101:DJ101,4)</f>
        <v>37</v>
      </c>
      <c r="I101" s="3" t="n">
        <f aca="false">COUNTIF(M101:DK101,5)</f>
        <v>4</v>
      </c>
      <c r="J101" s="4" t="n">
        <f aca="false">SUM(H101:I101)</f>
        <v>41</v>
      </c>
      <c r="M101" s="0" t="n">
        <v>4</v>
      </c>
      <c r="O101" s="0" t="n">
        <v>2</v>
      </c>
      <c r="P101" s="0" t="n">
        <v>4</v>
      </c>
      <c r="Q101" s="0" t="n">
        <v>5</v>
      </c>
      <c r="T101" s="0" t="n">
        <v>4</v>
      </c>
      <c r="U101" s="0" t="n">
        <v>4</v>
      </c>
      <c r="V101" s="0" t="n">
        <v>2</v>
      </c>
      <c r="X101" s="0" t="n">
        <v>4</v>
      </c>
      <c r="Y101" s="0" t="n">
        <v>2</v>
      </c>
      <c r="AA101" s="0" t="n">
        <v>1</v>
      </c>
      <c r="AB101" s="0" t="n">
        <v>5</v>
      </c>
      <c r="AE101" s="0" t="n">
        <v>4</v>
      </c>
      <c r="AF101" s="0" t="n">
        <v>4</v>
      </c>
      <c r="AG101" s="0" t="n">
        <v>4</v>
      </c>
      <c r="AJ101" s="0" t="n">
        <v>4</v>
      </c>
      <c r="AK101" s="0" t="n">
        <v>4</v>
      </c>
      <c r="AL101" s="0" t="n">
        <v>4</v>
      </c>
      <c r="AN101" s="0" t="n">
        <v>4</v>
      </c>
      <c r="AO101" s="0" t="n">
        <v>5</v>
      </c>
      <c r="AP101" s="0" t="n">
        <v>1</v>
      </c>
      <c r="AR101" s="0" t="n">
        <v>4</v>
      </c>
      <c r="AS101" s="0" t="n">
        <v>4</v>
      </c>
      <c r="AT101" s="0" t="n">
        <v>4</v>
      </c>
      <c r="AU101" s="0" t="n">
        <v>4</v>
      </c>
      <c r="AV101" s="0" t="n">
        <v>2</v>
      </c>
      <c r="AX101" s="0" t="n">
        <v>4</v>
      </c>
      <c r="AY101" s="0" t="n">
        <v>4</v>
      </c>
      <c r="AZ101" s="0" t="n">
        <v>2</v>
      </c>
      <c r="BB101" s="0" t="n">
        <v>4</v>
      </c>
      <c r="BD101" s="0" t="n">
        <v>3</v>
      </c>
      <c r="BF101" s="0" t="n">
        <v>4</v>
      </c>
      <c r="BH101" s="0" t="n">
        <v>4</v>
      </c>
      <c r="BI101" s="0" t="n">
        <v>33</v>
      </c>
      <c r="BJ101" s="0" t="n">
        <v>2</v>
      </c>
      <c r="BM101" s="0" t="n">
        <v>4</v>
      </c>
      <c r="BN101" s="0" t="n">
        <v>2</v>
      </c>
      <c r="BP101" s="0" t="n">
        <v>2</v>
      </c>
      <c r="BQ101" s="0" t="n">
        <v>1</v>
      </c>
      <c r="BS101" s="0" t="n">
        <v>4</v>
      </c>
      <c r="BU101" s="0" t="n">
        <v>4</v>
      </c>
      <c r="BW101" s="0" t="n">
        <v>2</v>
      </c>
      <c r="BX101" s="0" t="n">
        <v>4</v>
      </c>
      <c r="BZ101" s="0" t="n">
        <v>4</v>
      </c>
      <c r="CA101" s="0" t="n">
        <v>4</v>
      </c>
      <c r="CE101" s="0" t="n">
        <v>4</v>
      </c>
      <c r="CF101" s="0" t="n">
        <v>4</v>
      </c>
      <c r="CG101" s="0" t="n">
        <v>4</v>
      </c>
      <c r="CH101" s="0" t="n">
        <v>4</v>
      </c>
      <c r="CI101" s="0" t="n">
        <v>4</v>
      </c>
      <c r="CJ101" s="0" t="n">
        <v>2</v>
      </c>
      <c r="CK101" s="0" t="n">
        <v>4</v>
      </c>
      <c r="CO101" s="0" t="n">
        <v>5</v>
      </c>
      <c r="CP101" s="0" t="n">
        <v>4</v>
      </c>
      <c r="CQ101" s="0" t="n">
        <v>4</v>
      </c>
      <c r="CR101" s="0" t="n">
        <v>4</v>
      </c>
      <c r="CS101" s="0" t="n">
        <v>4</v>
      </c>
    </row>
    <row r="102" customFormat="false" ht="13.5" hidden="false" customHeight="false" outlineLevel="0" collapsed="false">
      <c r="C102" s="2" t="s">
        <v>336</v>
      </c>
      <c r="D102" s="3" t="n">
        <f aca="false">COUNTIF(M102:DG102,1)</f>
        <v>0</v>
      </c>
      <c r="E102" s="3" t="n">
        <f aca="false">COUNTIF(M102:DH102,2)</f>
        <v>11</v>
      </c>
      <c r="F102" s="4" t="n">
        <f aca="false">SUM(D102:E102)</f>
        <v>11</v>
      </c>
      <c r="G102" s="25" t="n">
        <f aca="false">COUNTIF(M102:DI102,3)</f>
        <v>1</v>
      </c>
      <c r="H102" s="3" t="n">
        <f aca="false">COUNTIF(M102:DJ102,4)</f>
        <v>36</v>
      </c>
      <c r="I102" s="3" t="n">
        <f aca="false">COUNTIF(M102:DK102,5)</f>
        <v>5</v>
      </c>
      <c r="J102" s="4" t="n">
        <f aca="false">SUM(H102:I102)</f>
        <v>41</v>
      </c>
      <c r="M102" s="0" t="n">
        <v>4</v>
      </c>
      <c r="O102" s="0" t="n">
        <v>4</v>
      </c>
      <c r="P102" s="0" t="n">
        <v>4</v>
      </c>
      <c r="Q102" s="0" t="n">
        <v>5</v>
      </c>
      <c r="T102" s="0" t="n">
        <v>4</v>
      </c>
      <c r="U102" s="0" t="n">
        <v>4</v>
      </c>
      <c r="V102" s="0" t="n">
        <v>2</v>
      </c>
      <c r="X102" s="0" t="n">
        <v>4</v>
      </c>
      <c r="Y102" s="0" t="n">
        <v>4</v>
      </c>
      <c r="AA102" s="0" t="n">
        <v>4</v>
      </c>
      <c r="AB102" s="0" t="n">
        <v>5</v>
      </c>
      <c r="AE102" s="0" t="n">
        <v>4</v>
      </c>
      <c r="AF102" s="0" t="n">
        <v>4</v>
      </c>
      <c r="AG102" s="0" t="n">
        <v>2</v>
      </c>
      <c r="AI102" s="0" t="n">
        <v>4</v>
      </c>
      <c r="AJ102" s="0" t="n">
        <v>4</v>
      </c>
      <c r="AK102" s="0" t="n">
        <v>4</v>
      </c>
      <c r="AN102" s="0" t="n">
        <v>4</v>
      </c>
      <c r="AO102" s="0" t="n">
        <v>5</v>
      </c>
      <c r="AR102" s="0" t="n">
        <v>5</v>
      </c>
      <c r="AT102" s="0" t="n">
        <v>4</v>
      </c>
      <c r="AU102" s="0" t="n">
        <v>4</v>
      </c>
      <c r="AV102" s="0" t="n">
        <v>2</v>
      </c>
      <c r="AX102" s="0" t="n">
        <v>4</v>
      </c>
      <c r="AY102" s="0" t="n">
        <v>4</v>
      </c>
      <c r="AZ102" s="0" t="n">
        <v>2</v>
      </c>
      <c r="BB102" s="0" t="n">
        <v>4</v>
      </c>
      <c r="BD102" s="0" t="n">
        <v>3</v>
      </c>
      <c r="BF102" s="0" t="n">
        <v>4</v>
      </c>
      <c r="BG102" s="0" t="n">
        <v>2</v>
      </c>
      <c r="BH102" s="0" t="n">
        <v>4</v>
      </c>
      <c r="BI102" s="0" t="n">
        <v>4</v>
      </c>
      <c r="BJ102" s="0" t="n">
        <v>2</v>
      </c>
      <c r="BM102" s="0" t="n">
        <v>4</v>
      </c>
      <c r="BN102" s="0" t="n">
        <v>4</v>
      </c>
      <c r="BP102" s="0" t="n">
        <v>4</v>
      </c>
      <c r="BQ102" s="0" t="n">
        <v>4</v>
      </c>
      <c r="BS102" s="0" t="n">
        <v>4</v>
      </c>
      <c r="BW102" s="0" t="n">
        <v>2</v>
      </c>
      <c r="BX102" s="0" t="n">
        <v>4</v>
      </c>
      <c r="BZ102" s="0" t="n">
        <v>4</v>
      </c>
      <c r="CA102" s="0" t="n">
        <v>2</v>
      </c>
      <c r="CE102" s="0" t="n">
        <v>4</v>
      </c>
      <c r="CF102" s="0" t="n">
        <v>4</v>
      </c>
      <c r="CG102" s="0" t="n">
        <v>4</v>
      </c>
      <c r="CH102" s="0" t="n">
        <v>2</v>
      </c>
      <c r="CI102" s="0" t="n">
        <v>2</v>
      </c>
      <c r="CJ102" s="0" t="n">
        <v>2</v>
      </c>
      <c r="CK102" s="0" t="n">
        <v>4</v>
      </c>
      <c r="CO102" s="0" t="n">
        <v>5</v>
      </c>
      <c r="CP102" s="0" t="n">
        <v>4</v>
      </c>
      <c r="CQ102" s="0" t="n">
        <v>4</v>
      </c>
      <c r="CR102" s="0" t="n">
        <v>4</v>
      </c>
    </row>
    <row r="103" customFormat="false" ht="13.5" hidden="false" customHeight="false" outlineLevel="0" collapsed="false">
      <c r="C103" s="2" t="s">
        <v>337</v>
      </c>
      <c r="D103" s="3" t="n">
        <f aca="false">COUNTIF(M103:DG103,1)</f>
        <v>1</v>
      </c>
      <c r="E103" s="3" t="n">
        <f aca="false">COUNTIF(M103:DH103,2)</f>
        <v>10</v>
      </c>
      <c r="F103" s="4" t="n">
        <f aca="false">SUM(D103:E103)</f>
        <v>11</v>
      </c>
      <c r="G103" s="25" t="n">
        <f aca="false">COUNTIF(M103:DI103,3)</f>
        <v>4</v>
      </c>
      <c r="H103" s="3" t="n">
        <f aca="false">COUNTIF(M103:DJ103,4)</f>
        <v>25</v>
      </c>
      <c r="I103" s="3" t="n">
        <f aca="false">COUNTIF(M103:DK103,5)</f>
        <v>6</v>
      </c>
      <c r="J103" s="4" t="n">
        <f aca="false">SUM(H103:I103)</f>
        <v>31</v>
      </c>
      <c r="M103" s="0" t="n">
        <v>4</v>
      </c>
      <c r="O103" s="0" t="n">
        <v>4</v>
      </c>
      <c r="Q103" s="0" t="n">
        <v>5</v>
      </c>
      <c r="T103" s="0" t="n">
        <v>4</v>
      </c>
      <c r="U103" s="0" t="n">
        <v>2</v>
      </c>
      <c r="Y103" s="0" t="n">
        <v>2</v>
      </c>
      <c r="AA103" s="0" t="n">
        <v>4</v>
      </c>
      <c r="AB103" s="0" t="n">
        <v>5</v>
      </c>
      <c r="AE103" s="0" t="n">
        <v>4</v>
      </c>
      <c r="AF103" s="0" t="n">
        <v>5</v>
      </c>
      <c r="AG103" s="0" t="n">
        <v>4</v>
      </c>
      <c r="AI103" s="0" t="n">
        <v>2</v>
      </c>
      <c r="AJ103" s="0" t="n">
        <v>4</v>
      </c>
      <c r="AK103" s="0" t="n">
        <v>4</v>
      </c>
      <c r="AL103" s="0" t="n">
        <v>4</v>
      </c>
      <c r="AN103" s="0" t="n">
        <v>4</v>
      </c>
      <c r="AO103" s="0" t="n">
        <v>5</v>
      </c>
      <c r="AR103" s="0" t="n">
        <v>5</v>
      </c>
      <c r="AS103" s="0" t="n">
        <v>4</v>
      </c>
      <c r="AT103" s="0" t="n">
        <v>4</v>
      </c>
      <c r="AU103" s="0" t="n">
        <v>3</v>
      </c>
      <c r="AX103" s="0" t="n">
        <v>3</v>
      </c>
      <c r="AY103" s="0" t="n">
        <v>4</v>
      </c>
      <c r="BD103" s="0" t="n">
        <v>3</v>
      </c>
      <c r="BF103" s="0" t="n">
        <v>4</v>
      </c>
      <c r="BH103" s="0" t="n">
        <v>4</v>
      </c>
      <c r="BI103" s="0" t="n">
        <v>4</v>
      </c>
      <c r="BJ103" s="0" t="n">
        <v>2</v>
      </c>
      <c r="BM103" s="0" t="n">
        <v>2</v>
      </c>
      <c r="BN103" s="0" t="n">
        <v>4</v>
      </c>
      <c r="BP103" s="0" t="n">
        <v>2</v>
      </c>
      <c r="BQ103" s="0" t="n">
        <v>1</v>
      </c>
      <c r="BS103" s="0" t="n">
        <v>3</v>
      </c>
      <c r="BW103" s="0" t="n">
        <v>4</v>
      </c>
      <c r="BX103" s="0" t="n">
        <v>4</v>
      </c>
      <c r="CA103" s="0" t="n">
        <v>2</v>
      </c>
      <c r="CE103" s="0" t="n">
        <v>4</v>
      </c>
      <c r="CF103" s="0" t="n">
        <v>4</v>
      </c>
      <c r="CH103" s="0" t="n">
        <v>2</v>
      </c>
      <c r="CI103" s="0" t="n">
        <v>2</v>
      </c>
      <c r="CJ103" s="0" t="n">
        <v>2</v>
      </c>
      <c r="CK103" s="0" t="n">
        <v>4</v>
      </c>
      <c r="CO103" s="0" t="n">
        <v>5</v>
      </c>
      <c r="CP103" s="0" t="n">
        <v>4</v>
      </c>
      <c r="CQ103" s="0" t="n">
        <v>4</v>
      </c>
      <c r="CR103" s="0" t="n">
        <v>4</v>
      </c>
    </row>
    <row r="104" customFormat="false" ht="13.5" hidden="false" customHeight="false" outlineLevel="0" collapsed="false">
      <c r="C104" s="2" t="s">
        <v>338</v>
      </c>
      <c r="D104" s="3" t="n">
        <f aca="false">COUNTIF(M104:DG104,1)</f>
        <v>1</v>
      </c>
      <c r="E104" s="3" t="n">
        <f aca="false">COUNTIF(M104:DH104,2)</f>
        <v>8</v>
      </c>
      <c r="F104" s="4" t="n">
        <f aca="false">SUM(D104:E104)</f>
        <v>9</v>
      </c>
      <c r="G104" s="25" t="n">
        <f aca="false">COUNTIF(M104:DI104,3)</f>
        <v>2</v>
      </c>
      <c r="H104" s="3" t="n">
        <f aca="false">COUNTIF(M104:DJ104,4)</f>
        <v>21</v>
      </c>
      <c r="I104" s="3" t="n">
        <f aca="false">COUNTIF(M104:DK104,5)</f>
        <v>2</v>
      </c>
      <c r="J104" s="4" t="n">
        <f aca="false">SUM(H104:I104)</f>
        <v>23</v>
      </c>
      <c r="M104" s="0" t="n">
        <v>4</v>
      </c>
      <c r="O104" s="0" t="n">
        <v>4</v>
      </c>
      <c r="Q104" s="0" t="n">
        <v>5</v>
      </c>
      <c r="T104" s="0" t="n">
        <v>4</v>
      </c>
      <c r="AA104" s="0" t="n">
        <v>4</v>
      </c>
      <c r="AE104" s="0" t="n">
        <v>4</v>
      </c>
      <c r="AF104" s="0" t="n">
        <v>4</v>
      </c>
      <c r="AI104" s="0" t="n">
        <v>2</v>
      </c>
      <c r="AJ104" s="0" t="n">
        <v>4</v>
      </c>
      <c r="AK104" s="0" t="n">
        <v>4</v>
      </c>
      <c r="AN104" s="0" t="n">
        <v>4</v>
      </c>
      <c r="AO104" s="0" t="n">
        <v>5</v>
      </c>
      <c r="AT104" s="0" t="n">
        <v>4</v>
      </c>
      <c r="AY104" s="0" t="n">
        <v>2</v>
      </c>
      <c r="BD104" s="0" t="n">
        <v>3</v>
      </c>
      <c r="BH104" s="0" t="n">
        <v>4</v>
      </c>
      <c r="BJ104" s="0" t="n">
        <v>2</v>
      </c>
      <c r="BM104" s="0" t="n">
        <v>2</v>
      </c>
      <c r="BN104" s="0" t="n">
        <v>4</v>
      </c>
      <c r="BQ104" s="0" t="n">
        <v>1</v>
      </c>
      <c r="BS104" s="0" t="n">
        <v>3</v>
      </c>
      <c r="BW104" s="0" t="n">
        <v>2</v>
      </c>
      <c r="BX104" s="0" t="n">
        <v>4</v>
      </c>
      <c r="CA104" s="0" t="n">
        <v>2</v>
      </c>
      <c r="CE104" s="0" t="n">
        <v>4</v>
      </c>
      <c r="CF104" s="0" t="n">
        <v>4</v>
      </c>
      <c r="CG104" s="0" t="n">
        <v>4</v>
      </c>
      <c r="CH104" s="0" t="n">
        <v>2</v>
      </c>
      <c r="CJ104" s="0" t="n">
        <v>2</v>
      </c>
      <c r="CK104" s="0" t="n">
        <v>4</v>
      </c>
      <c r="CO104" s="0" t="n">
        <v>4</v>
      </c>
      <c r="CQ104" s="0" t="n">
        <v>4</v>
      </c>
      <c r="CR104" s="0" t="n">
        <v>4</v>
      </c>
      <c r="CS104" s="0" t="n">
        <v>4</v>
      </c>
    </row>
    <row r="105" customFormat="false" ht="13.5" hidden="false" customHeight="false" outlineLevel="0" collapsed="false">
      <c r="C105" s="2" t="s">
        <v>267</v>
      </c>
      <c r="D105" s="3" t="n">
        <f aca="false">COUNTIF(M105:DG105,1)</f>
        <v>0</v>
      </c>
      <c r="E105" s="3" t="n">
        <f aca="false">COUNTIF(M105:DH105,2)</f>
        <v>4</v>
      </c>
      <c r="F105" s="4" t="n">
        <f aca="false">SUM(D105:E105)</f>
        <v>4</v>
      </c>
      <c r="G105" s="25" t="n">
        <f aca="false">COUNTIF(M105:DI105,3)</f>
        <v>9</v>
      </c>
      <c r="H105" s="3" t="n">
        <f aca="false">COUNTIF(M105:DJ105,4)</f>
        <v>37</v>
      </c>
      <c r="I105" s="3" t="n">
        <f aca="false">COUNTIF(M105:DK105,5)</f>
        <v>8</v>
      </c>
      <c r="J105" s="4" t="n">
        <f aca="false">SUM(H105:I105)</f>
        <v>45</v>
      </c>
      <c r="M105" s="0" t="n">
        <v>4</v>
      </c>
      <c r="O105" s="0" t="n">
        <v>4</v>
      </c>
      <c r="P105" s="0" t="n">
        <v>3</v>
      </c>
      <c r="Q105" s="0" t="n">
        <v>5</v>
      </c>
      <c r="T105" s="0" t="n">
        <v>4</v>
      </c>
      <c r="U105" s="0" t="n">
        <v>4</v>
      </c>
      <c r="V105" s="0" t="n">
        <v>4</v>
      </c>
      <c r="X105" s="0" t="n">
        <v>4</v>
      </c>
      <c r="Y105" s="0" t="n">
        <v>4</v>
      </c>
      <c r="AA105" s="0" t="n">
        <v>4</v>
      </c>
      <c r="AB105" s="0" t="n">
        <v>5</v>
      </c>
      <c r="AE105" s="0" t="n">
        <v>5</v>
      </c>
      <c r="AF105" s="0" t="n">
        <v>4</v>
      </c>
      <c r="AG105" s="0" t="n">
        <v>4</v>
      </c>
      <c r="AI105" s="0" t="n">
        <v>4</v>
      </c>
      <c r="AJ105" s="0" t="n">
        <v>4</v>
      </c>
      <c r="AK105" s="0" t="n">
        <v>4</v>
      </c>
      <c r="AL105" s="0" t="n">
        <v>2</v>
      </c>
      <c r="AN105" s="0" t="n">
        <v>5</v>
      </c>
      <c r="AO105" s="0" t="n">
        <v>5</v>
      </c>
      <c r="AP105" s="0" t="n">
        <v>4</v>
      </c>
      <c r="AR105" s="0" t="n">
        <v>3</v>
      </c>
      <c r="AS105" s="0" t="n">
        <v>3</v>
      </c>
      <c r="AT105" s="0" t="n">
        <v>4</v>
      </c>
      <c r="AU105" s="0" t="n">
        <v>3</v>
      </c>
      <c r="AV105" s="0" t="n">
        <v>4</v>
      </c>
      <c r="AX105" s="0" t="n">
        <v>4</v>
      </c>
      <c r="AY105" s="0" t="n">
        <v>4</v>
      </c>
      <c r="AZ105" s="0" t="n">
        <v>3</v>
      </c>
      <c r="BB105" s="0" t="n">
        <v>4</v>
      </c>
      <c r="BD105" s="0" t="n">
        <v>5</v>
      </c>
      <c r="BF105" s="0" t="n">
        <v>3</v>
      </c>
      <c r="BG105" s="0" t="n">
        <v>2</v>
      </c>
      <c r="BH105" s="0" t="n">
        <v>4</v>
      </c>
      <c r="BI105" s="0" t="n">
        <v>4</v>
      </c>
      <c r="BJ105" s="0" t="n">
        <v>4</v>
      </c>
      <c r="BM105" s="0" t="n">
        <v>4</v>
      </c>
      <c r="BN105" s="0" t="n">
        <v>5</v>
      </c>
      <c r="BP105" s="0" t="n">
        <v>3</v>
      </c>
      <c r="BQ105" s="0" t="n">
        <v>3</v>
      </c>
      <c r="BS105" s="0" t="n">
        <v>4</v>
      </c>
      <c r="BU105" s="0" t="n">
        <v>4</v>
      </c>
      <c r="BW105" s="0" t="n">
        <v>4</v>
      </c>
      <c r="BX105" s="0" t="n">
        <v>4</v>
      </c>
      <c r="BZ105" s="0" t="n">
        <v>3</v>
      </c>
      <c r="CA105" s="0" t="n">
        <v>4</v>
      </c>
      <c r="CE105" s="0" t="n">
        <v>4</v>
      </c>
      <c r="CF105" s="0" t="n">
        <v>4</v>
      </c>
      <c r="CG105" s="0" t="n">
        <v>4</v>
      </c>
      <c r="CH105" s="0" t="n">
        <v>4</v>
      </c>
      <c r="CI105" s="0" t="n">
        <v>4</v>
      </c>
      <c r="CJ105" s="0" t="n">
        <v>2</v>
      </c>
      <c r="CK105" s="0" t="n">
        <v>4</v>
      </c>
      <c r="CO105" s="0" t="n">
        <v>5</v>
      </c>
      <c r="CP105" s="0" t="n">
        <v>2</v>
      </c>
      <c r="CQ105" s="0" t="n">
        <v>4</v>
      </c>
      <c r="CR105" s="0" t="n">
        <v>4</v>
      </c>
      <c r="CS105" s="0" t="n">
        <v>4</v>
      </c>
    </row>
    <row r="106" customFormat="false" ht="26.25" hidden="false" customHeight="false" outlineLevel="0" collapsed="false">
      <c r="C106" s="2" t="s">
        <v>339</v>
      </c>
      <c r="D106" s="3" t="n">
        <f aca="false">COUNTIF(M106:DG106,1)</f>
        <v>0</v>
      </c>
      <c r="E106" s="3" t="n">
        <f aca="false">COUNTIF(M106:DH106,2)</f>
        <v>4</v>
      </c>
      <c r="F106" s="4" t="n">
        <f aca="false">SUM(D106:E106)</f>
        <v>4</v>
      </c>
      <c r="G106" s="25" t="n">
        <f aca="false">COUNTIF(M106:DI106,3)</f>
        <v>7</v>
      </c>
      <c r="H106" s="3" t="n">
        <f aca="false">COUNTIF(M106:DJ106,4)</f>
        <v>35</v>
      </c>
      <c r="I106" s="3" t="n">
        <f aca="false">COUNTIF(M106:DK106,5)</f>
        <v>11</v>
      </c>
      <c r="J106" s="4" t="n">
        <f aca="false">SUM(H106:I106)</f>
        <v>46</v>
      </c>
      <c r="M106" s="0" t="n">
        <v>4</v>
      </c>
      <c r="O106" s="0" t="n">
        <v>3</v>
      </c>
      <c r="Q106" s="0" t="n">
        <v>5</v>
      </c>
      <c r="T106" s="0" t="n">
        <v>4</v>
      </c>
      <c r="U106" s="0" t="n">
        <v>4</v>
      </c>
      <c r="V106" s="0" t="n">
        <v>4</v>
      </c>
      <c r="X106" s="0" t="n">
        <v>4</v>
      </c>
      <c r="Y106" s="0" t="n">
        <v>4</v>
      </c>
      <c r="AA106" s="0" t="n">
        <v>4</v>
      </c>
      <c r="AB106" s="0" t="n">
        <v>5</v>
      </c>
      <c r="AE106" s="0" t="n">
        <v>5</v>
      </c>
      <c r="AF106" s="0" t="n">
        <v>4</v>
      </c>
      <c r="AG106" s="0" t="n">
        <v>4</v>
      </c>
      <c r="AI106" s="0" t="n">
        <v>4</v>
      </c>
      <c r="AJ106" s="0" t="n">
        <v>4</v>
      </c>
      <c r="AK106" s="0" t="n">
        <v>4</v>
      </c>
      <c r="AL106" s="0" t="n">
        <v>2</v>
      </c>
      <c r="AN106" s="0" t="n">
        <v>5</v>
      </c>
      <c r="AO106" s="0" t="n">
        <v>5</v>
      </c>
      <c r="AP106" s="0" t="n">
        <v>4</v>
      </c>
      <c r="AR106" s="0" t="n">
        <v>4</v>
      </c>
      <c r="AS106" s="0" t="n">
        <v>3</v>
      </c>
      <c r="AT106" s="0" t="n">
        <v>4</v>
      </c>
      <c r="AU106" s="0" t="n">
        <v>4</v>
      </c>
      <c r="AV106" s="0" t="n">
        <v>4</v>
      </c>
      <c r="AX106" s="0" t="n">
        <v>4</v>
      </c>
      <c r="AY106" s="0" t="n">
        <v>5</v>
      </c>
      <c r="AZ106" s="0" t="n">
        <v>3</v>
      </c>
      <c r="BB106" s="0" t="n">
        <v>4</v>
      </c>
      <c r="BD106" s="0" t="n">
        <v>5</v>
      </c>
      <c r="BF106" s="0" t="n">
        <v>3</v>
      </c>
      <c r="BG106" s="0" t="n">
        <v>2</v>
      </c>
      <c r="BH106" s="0" t="n">
        <v>4</v>
      </c>
      <c r="BI106" s="0" t="n">
        <v>4</v>
      </c>
      <c r="BJ106" s="0" t="n">
        <v>3</v>
      </c>
      <c r="BM106" s="0" t="n">
        <v>4</v>
      </c>
      <c r="BN106" s="0" t="n">
        <v>5</v>
      </c>
      <c r="BP106" s="0" t="n">
        <v>3</v>
      </c>
      <c r="BQ106" s="0" t="n">
        <v>4</v>
      </c>
      <c r="BS106" s="0" t="n">
        <v>4</v>
      </c>
      <c r="BU106" s="0" t="n">
        <v>4</v>
      </c>
      <c r="BW106" s="0" t="n">
        <v>4</v>
      </c>
      <c r="BX106" s="0" t="n">
        <v>4</v>
      </c>
      <c r="BZ106" s="0" t="n">
        <v>3</v>
      </c>
      <c r="CA106" s="0" t="n">
        <v>4</v>
      </c>
      <c r="CE106" s="0" t="n">
        <v>4</v>
      </c>
      <c r="CF106" s="0" t="n">
        <v>4</v>
      </c>
      <c r="CG106" s="0" t="n">
        <v>4</v>
      </c>
      <c r="CH106" s="0" t="n">
        <v>4</v>
      </c>
      <c r="CI106" s="0" t="n">
        <v>5</v>
      </c>
      <c r="CJ106" s="0" t="n">
        <v>2</v>
      </c>
      <c r="CK106" s="0" t="n">
        <v>4</v>
      </c>
      <c r="CO106" s="0" t="n">
        <v>5</v>
      </c>
      <c r="CP106" s="0" t="n">
        <v>2</v>
      </c>
      <c r="CQ106" s="0" t="n">
        <v>4</v>
      </c>
      <c r="CR106" s="0" t="n">
        <v>4</v>
      </c>
      <c r="CS106" s="0" t="n">
        <v>5</v>
      </c>
    </row>
    <row r="107" customFormat="false" ht="13.5" hidden="false" customHeight="false" outlineLevel="0" collapsed="false">
      <c r="C107" s="2" t="s">
        <v>340</v>
      </c>
      <c r="D107" s="3" t="n">
        <f aca="false">COUNTIF(M107:DG107,1)</f>
        <v>2</v>
      </c>
      <c r="E107" s="3" t="n">
        <f aca="false">COUNTIF(M107:DH107,2)</f>
        <v>15</v>
      </c>
      <c r="F107" s="4" t="n">
        <f aca="false">SUM(D107:E107)</f>
        <v>17</v>
      </c>
      <c r="G107" s="25" t="n">
        <f aca="false">COUNTIF(M107:DI107,3)</f>
        <v>7</v>
      </c>
      <c r="H107" s="3" t="n">
        <f aca="false">COUNTIF(M107:DJ107,4)</f>
        <v>21</v>
      </c>
      <c r="I107" s="3" t="n">
        <f aca="false">COUNTIF(M107:DK107,5)</f>
        <v>13</v>
      </c>
      <c r="J107" s="4" t="n">
        <f aca="false">SUM(H107:I107)</f>
        <v>34</v>
      </c>
      <c r="M107" s="0" t="n">
        <v>4</v>
      </c>
      <c r="O107" s="0" t="n">
        <v>2</v>
      </c>
      <c r="P107" s="0" t="n">
        <v>3</v>
      </c>
      <c r="Q107" s="0" t="n">
        <v>5</v>
      </c>
      <c r="U107" s="0" t="n">
        <v>4</v>
      </c>
      <c r="V107" s="0" t="n">
        <v>4</v>
      </c>
      <c r="X107" s="0" t="n">
        <v>5</v>
      </c>
      <c r="Y107" s="0" t="n">
        <v>2</v>
      </c>
      <c r="AA107" s="0" t="n">
        <v>4</v>
      </c>
      <c r="AB107" s="0" t="n">
        <v>5</v>
      </c>
      <c r="AE107" s="0" t="n">
        <v>3</v>
      </c>
      <c r="AF107" s="0" t="n">
        <v>3</v>
      </c>
      <c r="AG107" s="0" t="n">
        <v>2</v>
      </c>
      <c r="AI107" s="0" t="n">
        <v>5</v>
      </c>
      <c r="AJ107" s="0" t="n">
        <v>4</v>
      </c>
      <c r="AK107" s="0" t="n">
        <v>4</v>
      </c>
      <c r="AL107" s="0" t="n">
        <v>2</v>
      </c>
      <c r="AN107" s="0" t="n">
        <v>4</v>
      </c>
      <c r="AO107" s="0" t="n">
        <v>5</v>
      </c>
      <c r="AP107" s="0" t="n">
        <v>1</v>
      </c>
      <c r="AR107" s="0" t="n">
        <v>5</v>
      </c>
      <c r="AS107" s="0" t="n">
        <v>4</v>
      </c>
      <c r="AT107" s="0" t="n">
        <v>4</v>
      </c>
      <c r="AU107" s="0" t="n">
        <v>3</v>
      </c>
      <c r="AV107" s="0" t="n">
        <v>3</v>
      </c>
      <c r="AX107" s="0" t="n">
        <v>5</v>
      </c>
      <c r="AY107" s="0" t="n">
        <v>4</v>
      </c>
      <c r="AZ107" s="0" t="n">
        <v>2</v>
      </c>
      <c r="BB107" s="0" t="n">
        <v>2</v>
      </c>
      <c r="BD107" s="0" t="n">
        <v>3</v>
      </c>
      <c r="BF107" s="0" t="n">
        <v>4</v>
      </c>
      <c r="BG107" s="0" t="n">
        <v>2</v>
      </c>
      <c r="BH107" s="0" t="n">
        <v>4</v>
      </c>
      <c r="BI107" s="0" t="n">
        <v>5</v>
      </c>
      <c r="BJ107" s="0" t="n">
        <v>2</v>
      </c>
      <c r="BM107" s="0" t="n">
        <v>2</v>
      </c>
      <c r="BN107" s="0" t="n">
        <v>5</v>
      </c>
      <c r="BP107" s="0" t="n">
        <v>2</v>
      </c>
      <c r="BQ107" s="0" t="n">
        <v>1</v>
      </c>
      <c r="BS107" s="0" t="n">
        <v>5</v>
      </c>
      <c r="BU107" s="0" t="n">
        <v>4</v>
      </c>
      <c r="BW107" s="0" t="n">
        <v>4</v>
      </c>
      <c r="BX107" s="0" t="n">
        <v>3</v>
      </c>
      <c r="BZ107" s="0" t="n">
        <v>5</v>
      </c>
      <c r="CA107" s="0" t="n">
        <v>2</v>
      </c>
      <c r="CE107" s="0" t="n">
        <v>4</v>
      </c>
      <c r="CF107" s="0" t="n">
        <v>4</v>
      </c>
      <c r="CG107" s="0" t="n">
        <v>4</v>
      </c>
      <c r="CH107" s="0" t="n">
        <v>2</v>
      </c>
      <c r="CI107" s="0" t="n">
        <v>4</v>
      </c>
      <c r="CJ107" s="0" t="n">
        <v>2</v>
      </c>
      <c r="CK107" s="0" t="n">
        <v>4</v>
      </c>
      <c r="CM107" s="0" t="n">
        <v>2</v>
      </c>
      <c r="CO107" s="0" t="n">
        <v>5</v>
      </c>
      <c r="CP107" s="0" t="n">
        <v>2</v>
      </c>
      <c r="CQ107" s="0" t="n">
        <v>4</v>
      </c>
      <c r="CR107" s="0" t="n">
        <v>4</v>
      </c>
      <c r="CS107" s="0" t="n">
        <v>5</v>
      </c>
    </row>
    <row r="108" customFormat="false" ht="26.25" hidden="false" customHeight="false" outlineLevel="0" collapsed="false">
      <c r="B108" s="0" t="n">
        <v>4</v>
      </c>
      <c r="C108" s="2" t="s">
        <v>378</v>
      </c>
      <c r="D108" s="3" t="n">
        <f aca="false">COUNTIF(M108:DG108,1)</f>
        <v>1</v>
      </c>
      <c r="E108" s="3" t="n">
        <f aca="false">COUNTIF(M108:DH108,2)</f>
        <v>4</v>
      </c>
      <c r="F108" s="4" t="n">
        <f aca="false">SUM(D108:E108)</f>
        <v>5</v>
      </c>
      <c r="G108" s="25" t="n">
        <f aca="false">COUNTIF(M108:DI108,3)</f>
        <v>5</v>
      </c>
      <c r="H108" s="3" t="n">
        <f aca="false">COUNTIF(M108:DJ108,4)</f>
        <v>34</v>
      </c>
      <c r="I108" s="3" t="n">
        <f aca="false">COUNTIF(M108:DK108,5)</f>
        <v>15</v>
      </c>
      <c r="J108" s="4" t="n">
        <f aca="false">SUM(H108:I108)</f>
        <v>49</v>
      </c>
      <c r="M108" s="0" t="n">
        <v>4</v>
      </c>
      <c r="O108" s="0" t="n">
        <v>4</v>
      </c>
      <c r="P108" s="0" t="n">
        <v>5</v>
      </c>
      <c r="Q108" s="0" t="n">
        <v>5</v>
      </c>
      <c r="T108" s="0" t="n">
        <v>4</v>
      </c>
      <c r="U108" s="0" t="n">
        <v>4</v>
      </c>
      <c r="V108" s="0" t="n">
        <v>4</v>
      </c>
      <c r="X108" s="0" t="n">
        <v>5</v>
      </c>
      <c r="Y108" s="0" t="n">
        <v>4</v>
      </c>
      <c r="AA108" s="0" t="n">
        <v>4</v>
      </c>
      <c r="AB108" s="0" t="n">
        <v>5</v>
      </c>
      <c r="AE108" s="0" t="n">
        <v>2</v>
      </c>
      <c r="AF108" s="0" t="n">
        <v>3</v>
      </c>
      <c r="AG108" s="0" t="n">
        <v>4</v>
      </c>
      <c r="AI108" s="0" t="n">
        <v>4</v>
      </c>
      <c r="AJ108" s="0" t="n">
        <v>2</v>
      </c>
      <c r="AK108" s="0" t="n">
        <v>2</v>
      </c>
      <c r="AL108" s="0" t="n">
        <v>4</v>
      </c>
      <c r="AN108" s="0" t="n">
        <v>5</v>
      </c>
      <c r="AO108" s="0" t="n">
        <v>5</v>
      </c>
      <c r="AP108" s="0" t="n">
        <v>1</v>
      </c>
      <c r="AR108" s="0" t="n">
        <v>4</v>
      </c>
      <c r="AS108" s="0" t="n">
        <v>4</v>
      </c>
      <c r="AT108" s="0" t="n">
        <v>5</v>
      </c>
      <c r="AU108" s="0" t="n">
        <v>4</v>
      </c>
      <c r="AV108" s="0" t="n">
        <v>4</v>
      </c>
      <c r="AX108" s="0" t="n">
        <v>5</v>
      </c>
      <c r="AY108" s="0" t="n">
        <v>4</v>
      </c>
      <c r="AZ108" s="0" t="n">
        <v>4</v>
      </c>
      <c r="BB108" s="0" t="n">
        <v>4</v>
      </c>
      <c r="BD108" s="0" t="n">
        <v>4</v>
      </c>
      <c r="BF108" s="0" t="n">
        <v>3</v>
      </c>
      <c r="BG108" s="0" t="n">
        <v>3</v>
      </c>
      <c r="BH108" s="0" t="n">
        <v>4</v>
      </c>
      <c r="BI108" s="0" t="n">
        <v>5</v>
      </c>
      <c r="BJ108" s="0" t="n">
        <v>4</v>
      </c>
      <c r="BM108" s="0" t="n">
        <v>4</v>
      </c>
      <c r="BN108" s="0" t="n">
        <v>4</v>
      </c>
      <c r="BP108" s="0" t="n">
        <v>4</v>
      </c>
      <c r="BQ108" s="0" t="n">
        <v>4</v>
      </c>
      <c r="BS108" s="0" t="n">
        <v>5</v>
      </c>
      <c r="BU108" s="0" t="n">
        <v>4</v>
      </c>
      <c r="BW108" s="0" t="n">
        <v>4</v>
      </c>
      <c r="BX108" s="0" t="n">
        <v>3</v>
      </c>
      <c r="BZ108" s="0" t="n">
        <v>5</v>
      </c>
      <c r="CA108" s="0" t="n">
        <v>2</v>
      </c>
      <c r="CC108" s="0" t="n">
        <v>4</v>
      </c>
      <c r="CE108" s="0" t="n">
        <v>4</v>
      </c>
      <c r="CF108" s="0" t="n">
        <v>4</v>
      </c>
      <c r="CG108" s="0" t="n">
        <v>5</v>
      </c>
      <c r="CH108" s="0" t="n">
        <v>4</v>
      </c>
      <c r="CI108" s="0" t="n">
        <v>4</v>
      </c>
      <c r="CJ108" s="0" t="n">
        <v>5</v>
      </c>
      <c r="CK108" s="0" t="n">
        <v>5</v>
      </c>
      <c r="CM108" s="0" t="n">
        <v>3</v>
      </c>
      <c r="CO108" s="0" t="n">
        <v>5</v>
      </c>
      <c r="CP108" s="0" t="n">
        <v>4</v>
      </c>
      <c r="CQ108" s="0" t="n">
        <v>4</v>
      </c>
      <c r="CR108" s="0" t="n">
        <v>4</v>
      </c>
    </row>
    <row r="109" customFormat="false" ht="26.25" hidden="false" customHeight="false" outlineLevel="0" collapsed="false">
      <c r="B109" s="0" t="n">
        <v>5</v>
      </c>
      <c r="C109" s="2" t="s">
        <v>379</v>
      </c>
      <c r="D109" s="3" t="n">
        <f aca="false">COUNTIF(M109:DG109,1)</f>
        <v>2</v>
      </c>
      <c r="E109" s="3" t="n">
        <f aca="false">COUNTIF(M109:DH109,2)</f>
        <v>10</v>
      </c>
      <c r="F109" s="4" t="n">
        <f aca="false">SUM(D109:E109)</f>
        <v>12</v>
      </c>
      <c r="G109" s="25" t="n">
        <f aca="false">COUNTIF(M109:DI109,3)</f>
        <v>12</v>
      </c>
      <c r="H109" s="3" t="n">
        <f aca="false">COUNTIF(M109:DJ109,4)</f>
        <v>3</v>
      </c>
      <c r="I109" s="3" t="n">
        <f aca="false">COUNTIF(M109:DK109,5)</f>
        <v>0</v>
      </c>
      <c r="J109" s="4" t="n">
        <f aca="false">SUM(H109:I109)</f>
        <v>3</v>
      </c>
      <c r="T109" s="0" t="n">
        <v>3</v>
      </c>
      <c r="X109" s="0" t="n">
        <v>2</v>
      </c>
      <c r="AA109" s="0" t="n">
        <v>3</v>
      </c>
      <c r="AE109" s="0" t="n">
        <v>2</v>
      </c>
      <c r="AF109" s="0" t="n">
        <v>2</v>
      </c>
      <c r="AJ109" s="0" t="n">
        <v>3</v>
      </c>
      <c r="AK109" s="0" t="n">
        <v>3</v>
      </c>
      <c r="AL109" s="0" t="s">
        <v>73</v>
      </c>
      <c r="AN109" s="0" t="n">
        <v>3</v>
      </c>
      <c r="AO109" s="0" t="n">
        <v>1</v>
      </c>
      <c r="AP109" s="0" t="n">
        <v>1</v>
      </c>
      <c r="AU109" s="0" t="s">
        <v>73</v>
      </c>
      <c r="AX109" s="0" t="n">
        <v>2</v>
      </c>
      <c r="AZ109" s="0" t="n">
        <v>4</v>
      </c>
      <c r="BB109" s="0" t="n">
        <v>2</v>
      </c>
      <c r="BD109" s="0" t="s">
        <v>73</v>
      </c>
      <c r="BI109" s="0" t="n">
        <v>3</v>
      </c>
      <c r="BN109" s="0" t="n">
        <v>3</v>
      </c>
      <c r="BP109" s="0" t="n">
        <v>2</v>
      </c>
      <c r="BS109" s="0" t="n">
        <v>3</v>
      </c>
      <c r="BW109" s="0" t="n">
        <v>3</v>
      </c>
      <c r="BX109" s="0" t="n">
        <v>2</v>
      </c>
      <c r="BZ109" s="0" t="n">
        <v>4</v>
      </c>
      <c r="CA109" s="0" t="n">
        <v>2</v>
      </c>
      <c r="CE109" s="0" t="n">
        <v>4</v>
      </c>
      <c r="CF109" s="0" t="s">
        <v>73</v>
      </c>
      <c r="CI109" s="0" t="n">
        <v>3</v>
      </c>
      <c r="CJ109" s="0" t="n">
        <v>2</v>
      </c>
      <c r="CK109" s="0" t="n">
        <v>3</v>
      </c>
      <c r="CO109" s="0" t="n">
        <v>3</v>
      </c>
      <c r="CS109" s="0" t="n">
        <v>2</v>
      </c>
    </row>
    <row r="110" customFormat="false" ht="13.5" hidden="false" customHeight="false" outlineLevel="0" collapsed="false">
      <c r="B110" s="0" t="n">
        <v>6</v>
      </c>
      <c r="C110" s="2" t="s">
        <v>380</v>
      </c>
      <c r="D110" s="3" t="n">
        <f aca="false">COUNTIF(M110:DG110,1)</f>
        <v>2</v>
      </c>
      <c r="E110" s="3" t="n">
        <f aca="false">COUNTIF(M110:DH110,2)</f>
        <v>3</v>
      </c>
      <c r="F110" s="4" t="n">
        <f aca="false">SUM(D110:E110)</f>
        <v>5</v>
      </c>
      <c r="G110" s="25" t="n">
        <f aca="false">COUNTIF(M110:DI110,3)</f>
        <v>14</v>
      </c>
      <c r="H110" s="3" t="n">
        <f aca="false">COUNTIF(M110:DJ110,4)</f>
        <v>7</v>
      </c>
      <c r="I110" s="3" t="n">
        <f aca="false">COUNTIF(M110:DK110,5)</f>
        <v>1</v>
      </c>
      <c r="J110" s="4" t="n">
        <f aca="false">SUM(H110:I110)</f>
        <v>8</v>
      </c>
      <c r="T110" s="0" t="n">
        <v>3</v>
      </c>
      <c r="X110" s="0" t="n">
        <v>4</v>
      </c>
      <c r="AA110" s="0" t="n">
        <v>3</v>
      </c>
      <c r="AE110" s="0" t="n">
        <v>3</v>
      </c>
      <c r="AF110" s="0" t="n">
        <v>3</v>
      </c>
      <c r="AJ110" s="0" t="n">
        <v>3</v>
      </c>
      <c r="AK110" s="0" t="n">
        <v>3</v>
      </c>
      <c r="AN110" s="0" t="n">
        <v>3</v>
      </c>
      <c r="AO110" s="0" t="n">
        <v>5</v>
      </c>
      <c r="AP110" s="0" t="n">
        <v>1</v>
      </c>
      <c r="AU110" s="0" t="s">
        <v>73</v>
      </c>
      <c r="AX110" s="0" t="n">
        <v>4</v>
      </c>
      <c r="AZ110" s="0" t="n">
        <v>3</v>
      </c>
      <c r="BB110" s="0" t="n">
        <v>4</v>
      </c>
      <c r="BI110" s="0" t="n">
        <v>4</v>
      </c>
      <c r="BN110" s="0" t="n">
        <v>3</v>
      </c>
      <c r="BP110" s="0" t="n">
        <v>4</v>
      </c>
      <c r="BS110" s="0" t="n">
        <v>3</v>
      </c>
      <c r="BW110" s="0" t="n">
        <v>3</v>
      </c>
      <c r="BX110" s="0" t="n">
        <v>3</v>
      </c>
      <c r="BZ110" s="0" t="n">
        <v>4</v>
      </c>
      <c r="CA110" s="0" t="n">
        <v>2</v>
      </c>
      <c r="CE110" s="0" t="n">
        <v>4</v>
      </c>
      <c r="CF110" s="0" t="s">
        <v>73</v>
      </c>
      <c r="CI110" s="0" t="n">
        <v>3</v>
      </c>
      <c r="CJ110" s="0" t="n">
        <v>2</v>
      </c>
      <c r="CK110" s="0" t="n">
        <v>3</v>
      </c>
      <c r="CO110" s="0" t="n">
        <v>1</v>
      </c>
      <c r="CS110" s="0" t="n">
        <v>2</v>
      </c>
    </row>
    <row r="111" customFormat="false" ht="26.25" hidden="false" customHeight="false" outlineLevel="0" collapsed="false">
      <c r="B111" s="0" t="n">
        <v>7</v>
      </c>
      <c r="C111" s="2" t="s">
        <v>381</v>
      </c>
      <c r="D111" s="3" t="n">
        <f aca="false">COUNTIF(M111:DG111,1)</f>
        <v>3</v>
      </c>
      <c r="E111" s="3" t="n">
        <f aca="false">COUNTIF(M111:DH111,2)</f>
        <v>2</v>
      </c>
      <c r="F111" s="4" t="n">
        <f aca="false">SUM(D111:E111)</f>
        <v>5</v>
      </c>
      <c r="G111" s="25" t="n">
        <f aca="false">COUNTIF(M111:DI111,3)</f>
        <v>12</v>
      </c>
      <c r="H111" s="3" t="n">
        <f aca="false">COUNTIF(M111:DJ111,4)</f>
        <v>8</v>
      </c>
      <c r="I111" s="3" t="n">
        <f aca="false">COUNTIF(M111:DK111,5)</f>
        <v>2</v>
      </c>
      <c r="J111" s="4" t="n">
        <f aca="false">SUM(H111:I111)</f>
        <v>10</v>
      </c>
      <c r="T111" s="0" t="n">
        <v>3</v>
      </c>
      <c r="X111" s="0" t="n">
        <v>4</v>
      </c>
      <c r="AA111" s="0" t="n">
        <v>4</v>
      </c>
      <c r="AE111" s="0" t="n">
        <v>3</v>
      </c>
      <c r="AF111" s="0" t="n">
        <v>3</v>
      </c>
      <c r="AJ111" s="0" t="n">
        <v>3</v>
      </c>
      <c r="AK111" s="0" t="n">
        <v>3</v>
      </c>
      <c r="AN111" s="0" t="n">
        <v>3</v>
      </c>
      <c r="AO111" s="0" t="n">
        <v>5</v>
      </c>
      <c r="AP111" s="0" t="n">
        <v>1</v>
      </c>
      <c r="AU111" s="0" t="s">
        <v>73</v>
      </c>
      <c r="AX111" s="0" t="n">
        <v>5</v>
      </c>
      <c r="AZ111" s="0" t="n">
        <v>1</v>
      </c>
      <c r="BB111" s="0" t="n">
        <v>4</v>
      </c>
      <c r="BI111" s="0" t="n">
        <v>4</v>
      </c>
      <c r="BN111" s="0" t="n">
        <v>3</v>
      </c>
      <c r="BP111" s="0" t="n">
        <v>4</v>
      </c>
      <c r="BS111" s="0" t="n">
        <v>3</v>
      </c>
      <c r="BW111" s="0" t="n">
        <v>4</v>
      </c>
      <c r="BX111" s="0" t="n">
        <v>3</v>
      </c>
      <c r="BZ111" s="0" t="n">
        <v>4</v>
      </c>
      <c r="CA111" s="0" t="n">
        <v>2</v>
      </c>
      <c r="CE111" s="0" t="n">
        <v>4</v>
      </c>
      <c r="CI111" s="0" t="n">
        <v>3</v>
      </c>
      <c r="CJ111" s="0" t="n">
        <v>2</v>
      </c>
      <c r="CK111" s="0" t="n">
        <v>3</v>
      </c>
      <c r="CO111" s="0" t="n">
        <v>1</v>
      </c>
      <c r="CS111" s="0" t="n">
        <v>3</v>
      </c>
    </row>
    <row r="112" customFormat="false" ht="13.5" hidden="false" customHeight="false" outlineLevel="0" collapsed="false">
      <c r="B112" s="0" t="n">
        <v>8</v>
      </c>
      <c r="C112" s="2" t="s">
        <v>382</v>
      </c>
      <c r="D112" s="3" t="n">
        <f aca="false">COUNTIF(M112:DG112,1)</f>
        <v>2</v>
      </c>
      <c r="E112" s="3" t="n">
        <f aca="false">COUNTIF(M112:DH112,2)</f>
        <v>6</v>
      </c>
      <c r="F112" s="4" t="n">
        <f aca="false">SUM(D112:E112)</f>
        <v>8</v>
      </c>
      <c r="G112" s="25" t="n">
        <f aca="false">COUNTIF(M112:DI112,3)</f>
        <v>8</v>
      </c>
      <c r="H112" s="3" t="n">
        <f aca="false">COUNTIF(M112:DJ112,4)</f>
        <v>9</v>
      </c>
      <c r="I112" s="3" t="n">
        <f aca="false">COUNTIF(M112:DK112,5)</f>
        <v>2</v>
      </c>
      <c r="J112" s="4" t="n">
        <f aca="false">SUM(H112:I112)</f>
        <v>11</v>
      </c>
      <c r="T112" s="0" t="n">
        <v>4</v>
      </c>
      <c r="X112" s="0" t="n">
        <v>3</v>
      </c>
      <c r="AA112" s="0" t="n">
        <v>4</v>
      </c>
      <c r="AE112" s="0" t="n">
        <v>2</v>
      </c>
      <c r="AF112" s="0" t="n">
        <v>3</v>
      </c>
      <c r="AJ112" s="0" t="n">
        <v>4</v>
      </c>
      <c r="AK112" s="0" t="n">
        <v>4</v>
      </c>
      <c r="AN112" s="0" t="n">
        <v>3</v>
      </c>
      <c r="AO112" s="0" t="n">
        <v>5</v>
      </c>
      <c r="AP112" s="0" t="n">
        <v>1</v>
      </c>
      <c r="AU112" s="0" t="s">
        <v>73</v>
      </c>
      <c r="AX112" s="0" t="n">
        <v>4</v>
      </c>
      <c r="AZ112" s="0" t="n">
        <v>3</v>
      </c>
      <c r="BB112" s="0" t="n">
        <v>3</v>
      </c>
      <c r="BI112" s="0" t="n">
        <v>5</v>
      </c>
      <c r="BN112" s="0" t="n">
        <v>3</v>
      </c>
      <c r="BP112" s="0" t="n">
        <v>2</v>
      </c>
      <c r="BS112" s="0" t="n">
        <v>4</v>
      </c>
      <c r="BW112" s="0" t="n">
        <v>2</v>
      </c>
      <c r="BX112" s="0" t="n">
        <v>3</v>
      </c>
      <c r="BZ112" s="0" t="n">
        <v>4</v>
      </c>
      <c r="CA112" s="0" t="n">
        <v>2</v>
      </c>
      <c r="CE112" s="0" t="n">
        <v>4</v>
      </c>
      <c r="CI112" s="0" t="n">
        <v>3</v>
      </c>
      <c r="CJ112" s="0" t="n">
        <v>2</v>
      </c>
      <c r="CK112" s="0" t="n">
        <v>4</v>
      </c>
      <c r="CO112" s="0" t="n">
        <v>1</v>
      </c>
      <c r="CS112" s="0" t="n">
        <v>2</v>
      </c>
    </row>
    <row r="113" customFormat="false" ht="26.25" hidden="false" customHeight="false" outlineLevel="0" collapsed="false">
      <c r="B113" s="0" t="n">
        <v>9</v>
      </c>
      <c r="C113" s="2" t="s">
        <v>383</v>
      </c>
      <c r="D113" s="3" t="n">
        <f aca="false">COUNTIF(M113:DG113,1)</f>
        <v>3</v>
      </c>
      <c r="E113" s="3" t="n">
        <f aca="false">COUNTIF(M113:DH113,2)</f>
        <v>8</v>
      </c>
      <c r="F113" s="4" t="n">
        <f aca="false">SUM(D113:E113)</f>
        <v>11</v>
      </c>
      <c r="G113" s="25" t="n">
        <f aca="false">COUNTIF(M113:DI113,3)</f>
        <v>7</v>
      </c>
      <c r="H113" s="3" t="n">
        <f aca="false">COUNTIF(M113:DJ113,4)</f>
        <v>8</v>
      </c>
      <c r="I113" s="3" t="n">
        <f aca="false">COUNTIF(M113:DK113,5)</f>
        <v>0</v>
      </c>
      <c r="J113" s="4" t="n">
        <f aca="false">SUM(H113:I113)</f>
        <v>8</v>
      </c>
      <c r="T113" s="0" t="n">
        <v>2</v>
      </c>
      <c r="X113" s="0" t="n">
        <v>3</v>
      </c>
      <c r="AA113" s="0" t="n">
        <v>4</v>
      </c>
      <c r="AE113" s="0" t="n">
        <v>2</v>
      </c>
      <c r="AF113" s="0" t="n">
        <v>2</v>
      </c>
      <c r="AJ113" s="0" t="n">
        <v>4</v>
      </c>
      <c r="AK113" s="0" t="n">
        <v>4</v>
      </c>
      <c r="AN113" s="0" t="n">
        <v>3</v>
      </c>
      <c r="AO113" s="0" t="n">
        <v>1</v>
      </c>
      <c r="AP113" s="0" t="n">
        <v>1</v>
      </c>
      <c r="AU113" s="0" t="s">
        <v>73</v>
      </c>
      <c r="AX113" s="0" t="n">
        <v>3</v>
      </c>
      <c r="AZ113" s="0" t="n">
        <v>2</v>
      </c>
      <c r="BB113" s="0" t="n">
        <v>2</v>
      </c>
      <c r="BN113" s="0" t="n">
        <v>4</v>
      </c>
      <c r="BP113" s="0" t="n">
        <v>2</v>
      </c>
      <c r="BS113" s="0" t="n">
        <v>3</v>
      </c>
      <c r="BW113" s="0" t="n">
        <v>4</v>
      </c>
      <c r="BX113" s="0" t="n">
        <v>3</v>
      </c>
      <c r="BZ113" s="0" t="n">
        <v>3</v>
      </c>
      <c r="CA113" s="0" t="n">
        <v>4</v>
      </c>
      <c r="CE113" s="0" t="n">
        <v>4</v>
      </c>
      <c r="CI113" s="0" t="n">
        <v>3</v>
      </c>
      <c r="CJ113" s="0" t="n">
        <v>2</v>
      </c>
      <c r="CK113" s="0" t="n">
        <v>4</v>
      </c>
      <c r="CO113" s="0" t="n">
        <v>1</v>
      </c>
      <c r="CS113" s="0" t="n">
        <v>2</v>
      </c>
    </row>
    <row r="114" customFormat="false" ht="26.25" hidden="false" customHeight="false" outlineLevel="0" collapsed="false">
      <c r="B114" s="0" t="n">
        <v>10</v>
      </c>
      <c r="C114" s="2" t="s">
        <v>384</v>
      </c>
      <c r="D114" s="3" t="n">
        <f aca="false">COUNTIF(M114:DG114,1)</f>
        <v>9</v>
      </c>
      <c r="E114" s="3" t="n">
        <f aca="false">COUNTIF(M114:DH114,2)</f>
        <v>15</v>
      </c>
      <c r="F114" s="4" t="n">
        <f aca="false">SUM(D114:E114)</f>
        <v>24</v>
      </c>
      <c r="G114" s="25" t="n">
        <f aca="false">COUNTIF(M114:DI114,3)</f>
        <v>10</v>
      </c>
      <c r="H114" s="3" t="n">
        <f aca="false">COUNTIF(M114:DJ114,4)</f>
        <v>17</v>
      </c>
      <c r="I114" s="3" t="n">
        <f aca="false">COUNTIF(M114:DK114,5)</f>
        <v>2</v>
      </c>
      <c r="J114" s="4" t="n">
        <f aca="false">SUM(H114:I114)</f>
        <v>19</v>
      </c>
      <c r="O114" s="0" t="n">
        <v>4</v>
      </c>
      <c r="P114" s="0" t="n">
        <v>4</v>
      </c>
      <c r="Q114" s="0" t="n">
        <v>3</v>
      </c>
      <c r="T114" s="0" t="n">
        <v>4</v>
      </c>
      <c r="U114" s="0" t="n">
        <v>3</v>
      </c>
      <c r="X114" s="0" t="n">
        <v>2</v>
      </c>
      <c r="Y114" s="0" t="n">
        <v>4</v>
      </c>
      <c r="AA114" s="0" t="n">
        <v>2</v>
      </c>
      <c r="AE114" s="0" t="n">
        <v>2</v>
      </c>
      <c r="AF114" s="0" t="n">
        <v>3</v>
      </c>
      <c r="AG114" s="0" t="n">
        <v>5</v>
      </c>
      <c r="AI114" s="0" t="n">
        <v>1</v>
      </c>
      <c r="AJ114" s="0" t="n">
        <v>4</v>
      </c>
      <c r="AK114" s="0" t="n">
        <v>4</v>
      </c>
      <c r="AL114" s="0" t="n">
        <v>1</v>
      </c>
      <c r="AN114" s="0" t="n">
        <v>3</v>
      </c>
      <c r="AO114" s="0" t="n">
        <v>5</v>
      </c>
      <c r="AP114" s="0" t="n">
        <v>1</v>
      </c>
      <c r="AR114" s="0" t="n">
        <v>1</v>
      </c>
      <c r="AS114" s="0" t="n">
        <v>1</v>
      </c>
      <c r="AT114" s="0" t="n">
        <v>4</v>
      </c>
      <c r="AU114" s="0" t="n">
        <v>1</v>
      </c>
      <c r="AV114" s="0" t="n">
        <v>1</v>
      </c>
      <c r="AX114" s="0" t="n">
        <v>2</v>
      </c>
      <c r="AY114" s="0" t="n">
        <v>4</v>
      </c>
      <c r="AZ114" s="0" t="n">
        <v>2</v>
      </c>
      <c r="BB114" s="0" t="n">
        <v>4</v>
      </c>
      <c r="BD114" s="0" t="n">
        <v>2</v>
      </c>
      <c r="BF114" s="0" t="n">
        <v>1</v>
      </c>
      <c r="BH114" s="0" t="n">
        <v>2</v>
      </c>
      <c r="BI114" s="0" t="n">
        <v>4</v>
      </c>
      <c r="BJ114" s="0" t="n">
        <v>2</v>
      </c>
      <c r="BM114" s="0" t="n">
        <v>4</v>
      </c>
      <c r="BN114" s="0" t="n">
        <v>1</v>
      </c>
      <c r="BP114" s="0" t="n">
        <v>2</v>
      </c>
      <c r="BS114" s="0" t="n">
        <v>3</v>
      </c>
      <c r="BU114" s="0" t="n">
        <v>2</v>
      </c>
      <c r="BW114" s="0" t="n">
        <v>2</v>
      </c>
      <c r="BX114" s="0" t="n">
        <v>3</v>
      </c>
      <c r="BZ114" s="0" t="n">
        <v>2</v>
      </c>
      <c r="CA114" s="0" t="n">
        <v>2</v>
      </c>
      <c r="CE114" s="0" t="n">
        <v>4</v>
      </c>
      <c r="CF114" s="0" t="n">
        <v>3</v>
      </c>
      <c r="CG114" s="0" t="n">
        <v>4</v>
      </c>
      <c r="CH114" s="0" t="n">
        <v>3</v>
      </c>
      <c r="CI114" s="0" t="n">
        <v>2</v>
      </c>
      <c r="CJ114" s="0" t="n">
        <v>2</v>
      </c>
      <c r="CK114" s="0" t="n">
        <v>4</v>
      </c>
      <c r="CO114" s="0" t="n">
        <v>3</v>
      </c>
      <c r="CP114" s="0" t="n">
        <v>4</v>
      </c>
      <c r="CQ114" s="0" t="n">
        <v>3</v>
      </c>
      <c r="CR114" s="0" t="n">
        <v>4</v>
      </c>
      <c r="CS114" s="0" t="n">
        <v>4</v>
      </c>
    </row>
    <row r="115" customFormat="false" ht="26.25" hidden="false" customHeight="false" outlineLevel="0" collapsed="false">
      <c r="B115" s="0" t="n">
        <v>11</v>
      </c>
      <c r="C115" s="2" t="s">
        <v>385</v>
      </c>
      <c r="D115" s="3" t="n">
        <f aca="false">COUNTIF(M115:DG115,1)</f>
        <v>3</v>
      </c>
      <c r="E115" s="3" t="n">
        <f aca="false">COUNTIF(M115:DH115,2)</f>
        <v>8</v>
      </c>
      <c r="F115" s="4" t="n">
        <f aca="false">SUM(D115:E115)</f>
        <v>11</v>
      </c>
      <c r="G115" s="25" t="n">
        <f aca="false">COUNTIF(M115:DI115,3)</f>
        <v>7</v>
      </c>
      <c r="H115" s="3" t="n">
        <f aca="false">COUNTIF(M115:DJ115,4)</f>
        <v>32</v>
      </c>
      <c r="I115" s="3" t="n">
        <f aca="false">COUNTIF(M115:DK115,5)</f>
        <v>4</v>
      </c>
      <c r="J115" s="4" t="n">
        <f aca="false">SUM(H115:I115)</f>
        <v>36</v>
      </c>
      <c r="O115" s="0" t="n">
        <v>2</v>
      </c>
      <c r="P115" s="0" t="n">
        <v>4</v>
      </c>
      <c r="Q115" s="0" t="n">
        <v>4</v>
      </c>
      <c r="T115" s="0" t="n">
        <v>4</v>
      </c>
      <c r="U115" s="0" t="n">
        <v>3</v>
      </c>
      <c r="X115" s="0" t="n">
        <v>4</v>
      </c>
      <c r="Y115" s="0" t="n">
        <v>4</v>
      </c>
      <c r="AA115" s="0" t="n">
        <v>4</v>
      </c>
      <c r="AB115" s="0" t="n">
        <v>4</v>
      </c>
      <c r="AE115" s="0" t="n">
        <v>4</v>
      </c>
      <c r="AF115" s="0" t="n">
        <v>3</v>
      </c>
      <c r="AG115" s="0" t="n">
        <v>5</v>
      </c>
      <c r="AI115" s="0" t="n">
        <v>2</v>
      </c>
      <c r="AJ115" s="0" t="n">
        <v>4</v>
      </c>
      <c r="AK115" s="0" t="n">
        <v>4</v>
      </c>
      <c r="AL115" s="0" t="n">
        <v>5</v>
      </c>
      <c r="AN115" s="0" t="n">
        <v>5</v>
      </c>
      <c r="AO115" s="0" t="n">
        <v>5</v>
      </c>
      <c r="AP115" s="0" t="n">
        <v>3</v>
      </c>
      <c r="AR115" s="0" t="n">
        <v>2</v>
      </c>
      <c r="AS115" s="0" t="n">
        <v>4</v>
      </c>
      <c r="AT115" s="0" t="n">
        <v>2</v>
      </c>
      <c r="AU115" s="0" t="n">
        <v>1</v>
      </c>
      <c r="AV115" s="0" t="n">
        <v>4</v>
      </c>
      <c r="AX115" s="0" t="n">
        <v>4</v>
      </c>
      <c r="AY115" s="0" t="n">
        <v>4</v>
      </c>
      <c r="AZ115" s="0" t="n">
        <v>4</v>
      </c>
      <c r="BB115" s="0" t="n">
        <v>4</v>
      </c>
      <c r="BD115" s="0" t="n">
        <v>2</v>
      </c>
      <c r="BF115" s="0" t="n">
        <v>1</v>
      </c>
      <c r="BI115" s="0" t="n">
        <v>3</v>
      </c>
      <c r="BJ115" s="0" t="n">
        <v>4</v>
      </c>
      <c r="BM115" s="0" t="n">
        <v>3</v>
      </c>
      <c r="BN115" s="0" t="n">
        <v>1</v>
      </c>
      <c r="BP115" s="0" t="n">
        <v>4</v>
      </c>
      <c r="BQ115" s="0" t="n">
        <v>3</v>
      </c>
      <c r="BS115" s="0" t="n">
        <v>4</v>
      </c>
      <c r="BU115" s="0" t="n">
        <v>4</v>
      </c>
      <c r="BW115" s="0" t="n">
        <v>4</v>
      </c>
      <c r="BX115" s="0" t="n">
        <v>4</v>
      </c>
      <c r="BZ115" s="0" t="n">
        <v>4</v>
      </c>
      <c r="CA115" s="0" t="n">
        <v>4</v>
      </c>
      <c r="CE115" s="0" t="n">
        <v>4</v>
      </c>
      <c r="CF115" s="0" t="n">
        <v>3</v>
      </c>
      <c r="CG115" s="0" t="n">
        <v>4</v>
      </c>
      <c r="CH115" s="0" t="n">
        <v>4</v>
      </c>
      <c r="CI115" s="0" t="n">
        <v>2</v>
      </c>
      <c r="CJ115" s="0" t="n">
        <v>4</v>
      </c>
      <c r="CK115" s="0" t="n">
        <v>4</v>
      </c>
      <c r="CO115" s="0" t="n">
        <v>4</v>
      </c>
      <c r="CP115" s="0" t="n">
        <v>4</v>
      </c>
      <c r="CQ115" s="0" t="n">
        <v>4</v>
      </c>
      <c r="CR115" s="0" t="n">
        <v>2</v>
      </c>
      <c r="CS115" s="0" t="n">
        <v>2</v>
      </c>
    </row>
    <row r="116" customFormat="false" ht="26.25" hidden="false" customHeight="false" outlineLevel="0" collapsed="false">
      <c r="B116" s="0" t="n">
        <v>12</v>
      </c>
      <c r="C116" s="2" t="s">
        <v>386</v>
      </c>
      <c r="D116" s="3" t="n">
        <f aca="false">COUNTIF(M116:DG116,1)</f>
        <v>0</v>
      </c>
      <c r="E116" s="3" t="n">
        <f aca="false">COUNTIF(M116:DH116,2)</f>
        <v>4</v>
      </c>
      <c r="F116" s="4" t="n">
        <f aca="false">SUM(D116:E116)</f>
        <v>4</v>
      </c>
      <c r="G116" s="25" t="n">
        <f aca="false">COUNTIF(M116:DI116,3)</f>
        <v>5</v>
      </c>
      <c r="H116" s="3" t="n">
        <f aca="false">COUNTIF(M116:DJ116,4)</f>
        <v>42</v>
      </c>
      <c r="I116" s="3" t="n">
        <f aca="false">COUNTIF(M116:DK116,5)</f>
        <v>9</v>
      </c>
      <c r="J116" s="4" t="n">
        <f aca="false">SUM(H116:I116)</f>
        <v>51</v>
      </c>
      <c r="M116" s="0" t="n">
        <v>4</v>
      </c>
      <c r="O116" s="0" t="n">
        <v>2</v>
      </c>
      <c r="P116" s="0" t="n">
        <v>5</v>
      </c>
      <c r="Q116" s="0" t="n">
        <v>5</v>
      </c>
      <c r="T116" s="0" t="n">
        <v>4</v>
      </c>
      <c r="U116" s="0" t="n">
        <v>4</v>
      </c>
      <c r="V116" s="0" t="n">
        <v>4</v>
      </c>
      <c r="X116" s="0" t="n">
        <v>4</v>
      </c>
      <c r="Y116" s="0" t="n">
        <v>4</v>
      </c>
      <c r="AA116" s="0" t="n">
        <v>4</v>
      </c>
      <c r="AB116" s="0" t="n">
        <v>5</v>
      </c>
      <c r="AE116" s="0" t="n">
        <v>4</v>
      </c>
      <c r="AF116" s="0" t="n">
        <v>4</v>
      </c>
      <c r="AG116" s="0" t="n">
        <v>5</v>
      </c>
      <c r="AI116" s="0" t="n">
        <v>4</v>
      </c>
      <c r="AJ116" s="0" t="n">
        <v>4</v>
      </c>
      <c r="AK116" s="0" t="n">
        <v>4</v>
      </c>
      <c r="AL116" s="0" t="n">
        <v>5</v>
      </c>
      <c r="AN116" s="0" t="n">
        <v>4</v>
      </c>
      <c r="AO116" s="0" t="n">
        <v>5</v>
      </c>
      <c r="AP116" s="0" t="n">
        <v>4</v>
      </c>
      <c r="AR116" s="0" t="n">
        <v>4</v>
      </c>
      <c r="AS116" s="0" t="n">
        <v>4</v>
      </c>
      <c r="AT116" s="0" t="n">
        <v>4</v>
      </c>
      <c r="AU116" s="0" t="n">
        <v>4</v>
      </c>
      <c r="AV116" s="0" t="n">
        <v>4</v>
      </c>
      <c r="AX116" s="0" t="n">
        <v>4</v>
      </c>
      <c r="AY116" s="0" t="n">
        <v>5</v>
      </c>
      <c r="AZ116" s="0" t="n">
        <v>4</v>
      </c>
      <c r="BB116" s="0" t="n">
        <v>4</v>
      </c>
      <c r="BD116" s="0" t="n">
        <v>3</v>
      </c>
      <c r="BF116" s="0" t="n">
        <v>2</v>
      </c>
      <c r="BG116" s="0" t="n">
        <v>4</v>
      </c>
      <c r="BH116" s="0" t="n">
        <v>4</v>
      </c>
      <c r="BI116" s="0" t="n">
        <v>3</v>
      </c>
      <c r="BJ116" s="0" t="n">
        <v>4</v>
      </c>
      <c r="BM116" s="0" t="n">
        <v>4</v>
      </c>
      <c r="BN116" s="0" t="n">
        <v>2</v>
      </c>
      <c r="BP116" s="0" t="n">
        <v>2</v>
      </c>
      <c r="BQ116" s="0" t="n">
        <v>3</v>
      </c>
      <c r="BS116" s="0" t="n">
        <v>4</v>
      </c>
      <c r="BU116" s="0" t="n">
        <v>4</v>
      </c>
      <c r="BW116" s="0" t="n">
        <v>4</v>
      </c>
      <c r="BX116" s="0" t="n">
        <v>5</v>
      </c>
      <c r="BZ116" s="0" t="n">
        <v>4</v>
      </c>
      <c r="CA116" s="0" t="n">
        <v>4</v>
      </c>
      <c r="CC116" s="0" t="n">
        <v>4</v>
      </c>
      <c r="CE116" s="0" t="n">
        <v>4</v>
      </c>
      <c r="CF116" s="0" t="n">
        <v>4</v>
      </c>
      <c r="CG116" s="0" t="n">
        <v>4</v>
      </c>
      <c r="CH116" s="0" t="n">
        <v>4</v>
      </c>
      <c r="CI116" s="0" t="n">
        <v>4</v>
      </c>
      <c r="CJ116" s="0" t="n">
        <v>4</v>
      </c>
      <c r="CK116" s="0" t="n">
        <v>5</v>
      </c>
      <c r="CM116" s="0" t="n">
        <v>4</v>
      </c>
      <c r="CO116" s="0" t="n">
        <v>4</v>
      </c>
      <c r="CP116" s="0" t="n">
        <v>4</v>
      </c>
      <c r="CQ116" s="0" t="n">
        <v>3</v>
      </c>
      <c r="CR116" s="0" t="n">
        <v>3</v>
      </c>
      <c r="CS116" s="0" t="n">
        <v>4</v>
      </c>
    </row>
    <row r="117" customFormat="false" ht="26.25" hidden="false" customHeight="false" outlineLevel="0" collapsed="false">
      <c r="B117" s="0" t="n">
        <v>13</v>
      </c>
      <c r="C117" s="2" t="s">
        <v>387</v>
      </c>
      <c r="D117" s="3" t="n">
        <f aca="false">COUNTIF(M117:DG117,1)</f>
        <v>7</v>
      </c>
      <c r="E117" s="3" t="n">
        <f aca="false">COUNTIF(M117:DH117,2)</f>
        <v>21</v>
      </c>
      <c r="F117" s="4" t="n">
        <f aca="false">SUM(D117:E117)</f>
        <v>28</v>
      </c>
      <c r="G117" s="25" t="n">
        <f aca="false">COUNTIF(M117:DI117,3)</f>
        <v>4</v>
      </c>
      <c r="H117" s="3" t="n">
        <f aca="false">COUNTIF(M117:DJ117,4)</f>
        <v>24</v>
      </c>
      <c r="I117" s="3" t="n">
        <f aca="false">COUNTIF(M117:DK117,5)</f>
        <v>4</v>
      </c>
      <c r="J117" s="4" t="n">
        <f aca="false">SUM(H117:I117)</f>
        <v>28</v>
      </c>
      <c r="M117" s="0" t="n">
        <v>4</v>
      </c>
      <c r="O117" s="0" t="n">
        <v>4</v>
      </c>
      <c r="P117" s="0" t="n">
        <v>4</v>
      </c>
      <c r="Q117" s="0" t="n">
        <v>2</v>
      </c>
      <c r="T117" s="0" t="n">
        <v>4</v>
      </c>
      <c r="U117" s="0" t="n">
        <v>3</v>
      </c>
      <c r="V117" s="0" t="n">
        <v>2</v>
      </c>
      <c r="X117" s="0" t="n">
        <v>2</v>
      </c>
      <c r="Y117" s="0" t="n">
        <v>2</v>
      </c>
      <c r="AA117" s="0" t="n">
        <v>4</v>
      </c>
      <c r="AB117" s="0" t="n">
        <v>4</v>
      </c>
      <c r="AE117" s="0" t="n">
        <v>2</v>
      </c>
      <c r="AF117" s="0" t="n">
        <v>3</v>
      </c>
      <c r="AG117" s="0" t="n">
        <v>5</v>
      </c>
      <c r="AI117" s="0" t="n">
        <v>2</v>
      </c>
      <c r="AJ117" s="0" t="n">
        <v>4</v>
      </c>
      <c r="AK117" s="0" t="n">
        <v>4</v>
      </c>
      <c r="AL117" s="0" t="n">
        <v>2</v>
      </c>
      <c r="AN117" s="0" t="n">
        <v>2</v>
      </c>
      <c r="AO117" s="0" t="n">
        <v>3</v>
      </c>
      <c r="AP117" s="0" t="n">
        <v>1</v>
      </c>
      <c r="AR117" s="0" t="n">
        <v>2</v>
      </c>
      <c r="AS117" s="0" t="n">
        <v>4</v>
      </c>
      <c r="AT117" s="0" t="n">
        <v>4</v>
      </c>
      <c r="AU117" s="0" t="n">
        <v>5</v>
      </c>
      <c r="AV117" s="0" t="n">
        <v>1</v>
      </c>
      <c r="AX117" s="0" t="n">
        <v>4</v>
      </c>
      <c r="AY117" s="0" t="n">
        <v>4</v>
      </c>
      <c r="AZ117" s="0" t="n">
        <v>1</v>
      </c>
      <c r="BB117" s="0" t="n">
        <v>4</v>
      </c>
      <c r="BD117" s="0" t="n">
        <v>3</v>
      </c>
      <c r="BF117" s="0" t="n">
        <v>1</v>
      </c>
      <c r="BG117" s="0" t="n">
        <v>1</v>
      </c>
      <c r="BH117" s="0" t="n">
        <v>4</v>
      </c>
      <c r="BI117" s="0" t="n">
        <v>4</v>
      </c>
      <c r="BJ117" s="0" t="n">
        <v>2</v>
      </c>
      <c r="BM117" s="0" t="n">
        <v>2</v>
      </c>
      <c r="BN117" s="0" t="n">
        <v>1</v>
      </c>
      <c r="BP117" s="0" t="n">
        <v>2</v>
      </c>
      <c r="BQ117" s="0" t="n">
        <v>2</v>
      </c>
      <c r="BS117" s="0" t="n">
        <v>4</v>
      </c>
      <c r="BU117" s="0" t="n">
        <v>2</v>
      </c>
      <c r="BW117" s="0" t="n">
        <v>2</v>
      </c>
      <c r="BX117" s="0" t="n">
        <v>5</v>
      </c>
      <c r="BZ117" s="0" t="n">
        <v>4</v>
      </c>
      <c r="CA117" s="0" t="n">
        <v>1</v>
      </c>
      <c r="CC117" s="0" t="n">
        <v>4</v>
      </c>
      <c r="CE117" s="0" t="n">
        <v>2</v>
      </c>
      <c r="CF117" s="0" t="n">
        <v>4</v>
      </c>
      <c r="CG117" s="0" t="n">
        <v>4</v>
      </c>
      <c r="CH117" s="0" t="n">
        <v>2</v>
      </c>
      <c r="CI117" s="0" t="n">
        <v>2</v>
      </c>
      <c r="CJ117" s="0" t="n">
        <v>5</v>
      </c>
      <c r="CK117" s="0" t="n">
        <v>4</v>
      </c>
      <c r="CM117" s="0" t="n">
        <v>2</v>
      </c>
      <c r="CO117" s="0" t="n">
        <v>4</v>
      </c>
      <c r="CP117" s="0" t="n">
        <v>4</v>
      </c>
      <c r="CQ117" s="0" t="n">
        <v>2</v>
      </c>
      <c r="CR117" s="0" t="n">
        <v>2</v>
      </c>
      <c r="CS117" s="0" t="n">
        <v>4</v>
      </c>
    </row>
    <row r="118" customFormat="false" ht="13.5" hidden="false" customHeight="false" outlineLevel="0" collapsed="false">
      <c r="B118" s="0" t="n">
        <v>14</v>
      </c>
      <c r="C118" s="2" t="s">
        <v>388</v>
      </c>
      <c r="D118" s="3" t="n">
        <f aca="false">COUNTIF(M118:DG118,1)</f>
        <v>1</v>
      </c>
      <c r="E118" s="3" t="n">
        <f aca="false">COUNTIF(M118:DH118,2)</f>
        <v>1</v>
      </c>
      <c r="F118" s="4" t="n">
        <f aca="false">SUM(D118:E118)</f>
        <v>2</v>
      </c>
      <c r="G118" s="25" t="n">
        <f aca="false">COUNTIF(M118:DI118,3)</f>
        <v>6</v>
      </c>
      <c r="H118" s="3" t="n">
        <f aca="false">COUNTIF(M118:DJ118,4)</f>
        <v>44</v>
      </c>
      <c r="I118" s="3" t="n">
        <f aca="false">COUNTIF(M118:DK118,5)</f>
        <v>8</v>
      </c>
      <c r="J118" s="4" t="n">
        <f aca="false">SUM(H118:I118)</f>
        <v>52</v>
      </c>
      <c r="M118" s="0" t="n">
        <v>4</v>
      </c>
      <c r="O118" s="0" t="n">
        <v>4</v>
      </c>
      <c r="P118" s="0" t="n">
        <v>4</v>
      </c>
      <c r="Q118" s="0" t="n">
        <v>5</v>
      </c>
      <c r="T118" s="0" t="n">
        <v>4</v>
      </c>
      <c r="U118" s="0" t="n">
        <v>4</v>
      </c>
      <c r="V118" s="0" t="n">
        <v>4</v>
      </c>
      <c r="X118" s="0" t="n">
        <v>4</v>
      </c>
      <c r="Y118" s="0" t="n">
        <v>4</v>
      </c>
      <c r="AA118" s="0" t="n">
        <v>4</v>
      </c>
      <c r="AB118" s="0" t="n">
        <v>4</v>
      </c>
      <c r="AE118" s="0" t="n">
        <v>4</v>
      </c>
      <c r="AF118" s="0" t="n">
        <v>3</v>
      </c>
      <c r="AG118" s="0" t="n">
        <v>5</v>
      </c>
      <c r="AI118" s="0" t="n">
        <v>3</v>
      </c>
      <c r="AJ118" s="0" t="n">
        <v>4</v>
      </c>
      <c r="AK118" s="0" t="n">
        <v>4</v>
      </c>
      <c r="AL118" s="0" t="n">
        <v>4</v>
      </c>
      <c r="AN118" s="0" t="n">
        <v>5</v>
      </c>
      <c r="AO118" s="0" t="n">
        <v>5</v>
      </c>
      <c r="AP118" s="0" t="n">
        <v>1</v>
      </c>
      <c r="AR118" s="0" t="n">
        <v>4</v>
      </c>
      <c r="AS118" s="0" t="n">
        <v>4</v>
      </c>
      <c r="AT118" s="0" t="n">
        <v>4</v>
      </c>
      <c r="AU118" s="0" t="n">
        <v>4</v>
      </c>
      <c r="AV118" s="0" t="n">
        <v>4</v>
      </c>
      <c r="AX118" s="0" t="n">
        <v>4</v>
      </c>
      <c r="AY118" s="0" t="n">
        <v>4</v>
      </c>
      <c r="AZ118" s="0" t="n">
        <v>4</v>
      </c>
      <c r="BB118" s="0" t="n">
        <v>4</v>
      </c>
      <c r="BD118" s="0" t="n">
        <v>3</v>
      </c>
      <c r="BF118" s="0" t="n">
        <v>3</v>
      </c>
      <c r="BG118" s="0" t="n">
        <v>5</v>
      </c>
      <c r="BH118" s="0" t="n">
        <v>5</v>
      </c>
      <c r="BI118" s="0" t="n">
        <v>4</v>
      </c>
      <c r="BJ118" s="0" t="n">
        <v>4</v>
      </c>
      <c r="BM118" s="0" t="n">
        <v>4</v>
      </c>
      <c r="BN118" s="0" t="n">
        <v>4</v>
      </c>
      <c r="BP118" s="0" t="n">
        <v>4</v>
      </c>
      <c r="BQ118" s="0" t="n">
        <v>4</v>
      </c>
      <c r="BS118" s="0" t="n">
        <v>3</v>
      </c>
      <c r="BU118" s="0" t="n">
        <v>4</v>
      </c>
      <c r="BW118" s="0" t="n">
        <v>4</v>
      </c>
      <c r="BX118" s="0" t="n">
        <v>4</v>
      </c>
      <c r="BZ118" s="0" t="n">
        <v>4</v>
      </c>
      <c r="CA118" s="0" t="n">
        <v>2</v>
      </c>
      <c r="CC118" s="0" t="n">
        <v>4</v>
      </c>
      <c r="CE118" s="0" t="n">
        <v>4</v>
      </c>
      <c r="CF118" s="0" t="n">
        <v>4</v>
      </c>
      <c r="CG118" s="0" t="n">
        <v>4</v>
      </c>
      <c r="CH118" s="0" t="n">
        <v>4</v>
      </c>
      <c r="CI118" s="0" t="n">
        <v>4</v>
      </c>
      <c r="CJ118" s="0" t="n">
        <v>5</v>
      </c>
      <c r="CK118" s="0" t="n">
        <v>4</v>
      </c>
      <c r="CM118" s="0" t="n">
        <v>4</v>
      </c>
      <c r="CO118" s="0" t="n">
        <v>4</v>
      </c>
      <c r="CP118" s="0" t="n">
        <v>4</v>
      </c>
      <c r="CQ118" s="0" t="n">
        <v>3</v>
      </c>
      <c r="CR118" s="0" t="n">
        <v>4</v>
      </c>
      <c r="CS118" s="0" t="n">
        <v>5</v>
      </c>
    </row>
    <row r="119" customFormat="false" ht="26.25" hidden="false" customHeight="false" outlineLevel="0" collapsed="false">
      <c r="B119" s="18" t="n">
        <v>8</v>
      </c>
      <c r="C119" s="27" t="s">
        <v>389</v>
      </c>
      <c r="D119" s="3" t="n">
        <f aca="false">COUNTIF(M119:DG119,1)</f>
        <v>0</v>
      </c>
      <c r="E119" s="3" t="n">
        <f aca="false">COUNTIF(M119:DH119,2)</f>
        <v>0</v>
      </c>
      <c r="F119" s="4" t="n">
        <f aca="false">SUM(D119:E119)</f>
        <v>0</v>
      </c>
      <c r="G119" s="25" t="n">
        <f aca="false">COUNTIF(M119:DI119,3)</f>
        <v>0</v>
      </c>
      <c r="H119" s="3" t="n">
        <f aca="false">COUNTIF(M119:DJ119,4)</f>
        <v>0</v>
      </c>
      <c r="I119" s="3" t="n">
        <f aca="false">COUNTIF(M119:DK119,5)</f>
        <v>0</v>
      </c>
      <c r="J119" s="4" t="n">
        <f aca="false">SUM(H119:I119)</f>
        <v>0</v>
      </c>
    </row>
    <row r="120" customFormat="false" ht="13.5" hidden="false" customHeight="false" outlineLevel="0" collapsed="false">
      <c r="B120" s="0" t="n">
        <v>1</v>
      </c>
      <c r="C120" s="2" t="s">
        <v>390</v>
      </c>
      <c r="D120" s="3" t="n">
        <f aca="false">COUNTIF(M120:DG120,1)</f>
        <v>1</v>
      </c>
      <c r="E120" s="3" t="n">
        <f aca="false">COUNTIF(M120:DH120,2)</f>
        <v>38</v>
      </c>
      <c r="F120" s="4" t="n">
        <f aca="false">SUM(D120:E120)</f>
        <v>39</v>
      </c>
      <c r="G120" s="25" t="n">
        <f aca="false">COUNTIF(M120:DI120,3)</f>
        <v>7</v>
      </c>
      <c r="H120" s="3" t="n">
        <f aca="false">COUNTIF(M120:DJ120,4)</f>
        <v>14</v>
      </c>
      <c r="I120" s="3" t="n">
        <f aca="false">COUNTIF(M120:DK120,5)</f>
        <v>2</v>
      </c>
      <c r="J120" s="4" t="n">
        <f aca="false">SUM(H120:I120)</f>
        <v>16</v>
      </c>
      <c r="M120" s="0" t="n">
        <v>2</v>
      </c>
      <c r="O120" s="0" t="n">
        <v>2</v>
      </c>
      <c r="P120" s="0" t="n">
        <v>2</v>
      </c>
      <c r="Q120" s="0" t="n">
        <v>2</v>
      </c>
      <c r="R120" s="0" t="n">
        <v>2</v>
      </c>
      <c r="T120" s="0" t="n">
        <v>4</v>
      </c>
      <c r="U120" s="0" t="n">
        <v>2</v>
      </c>
      <c r="V120" s="0" t="n">
        <v>2</v>
      </c>
      <c r="X120" s="0" t="n">
        <v>2</v>
      </c>
      <c r="Y120" s="0" t="n">
        <v>2</v>
      </c>
      <c r="AA120" s="0" t="n">
        <v>2</v>
      </c>
      <c r="AB120" s="0" t="n">
        <v>2</v>
      </c>
      <c r="AE120" s="0" t="n">
        <v>4</v>
      </c>
      <c r="AF120" s="0" t="n">
        <v>3</v>
      </c>
      <c r="AG120" s="0" t="n">
        <v>2</v>
      </c>
      <c r="AI120" s="0" t="n">
        <v>2</v>
      </c>
      <c r="AJ120" s="0" t="n">
        <v>4</v>
      </c>
      <c r="AK120" s="0" t="n">
        <v>4</v>
      </c>
      <c r="AL120" s="0" t="n">
        <v>5</v>
      </c>
      <c r="AN120" s="0" t="n">
        <v>2</v>
      </c>
      <c r="AO120" s="0" t="n">
        <v>1</v>
      </c>
      <c r="AP120" s="0" t="n">
        <v>3</v>
      </c>
      <c r="AR120" s="0" t="n">
        <v>2</v>
      </c>
      <c r="AS120" s="0" t="n">
        <v>2</v>
      </c>
      <c r="AT120" s="0" t="n">
        <v>2</v>
      </c>
      <c r="AU120" s="0" t="n">
        <v>4</v>
      </c>
      <c r="AV120" s="0" t="n">
        <v>3</v>
      </c>
      <c r="AX120" s="0" t="n">
        <v>2</v>
      </c>
      <c r="AY120" s="0" t="n">
        <v>4</v>
      </c>
      <c r="AZ120" s="0" t="n">
        <v>4</v>
      </c>
      <c r="BB120" s="0" t="n">
        <v>4</v>
      </c>
      <c r="BD120" s="0" t="n">
        <v>2</v>
      </c>
      <c r="BF120" s="0" t="n">
        <v>4</v>
      </c>
      <c r="BG120" s="0" t="n">
        <v>2</v>
      </c>
      <c r="BH120" s="0" t="n">
        <v>3</v>
      </c>
      <c r="BI120" s="0" t="n">
        <v>3</v>
      </c>
      <c r="BJ120" s="0" t="n">
        <v>4</v>
      </c>
      <c r="BL120" s="7" t="n">
        <v>2</v>
      </c>
      <c r="BM120" s="0" t="n">
        <v>2</v>
      </c>
      <c r="BN120" s="0" t="n">
        <v>2</v>
      </c>
      <c r="BP120" s="0" t="n">
        <v>2</v>
      </c>
      <c r="BQ120" s="0" t="n">
        <v>3</v>
      </c>
      <c r="BS120" s="0" t="n">
        <v>2</v>
      </c>
      <c r="BU120" s="0" t="n">
        <v>2</v>
      </c>
      <c r="BW120" s="0" t="n">
        <v>2</v>
      </c>
      <c r="BX120" s="0" t="n">
        <v>2</v>
      </c>
      <c r="BZ120" s="0" t="n">
        <v>2</v>
      </c>
      <c r="CA120" s="0" t="n">
        <v>4</v>
      </c>
      <c r="CC120" s="0" t="n">
        <v>2</v>
      </c>
      <c r="CE120" s="0" t="n">
        <v>2</v>
      </c>
      <c r="CF120" s="0" t="n">
        <v>2</v>
      </c>
      <c r="CG120" s="0" t="n">
        <v>4</v>
      </c>
      <c r="CH120" s="0" t="n">
        <v>4</v>
      </c>
      <c r="CI120" s="0" t="n">
        <v>4</v>
      </c>
      <c r="CJ120" s="0" t="n">
        <v>5</v>
      </c>
      <c r="CK120" s="0" t="n">
        <v>2</v>
      </c>
      <c r="CM120" s="0" t="n">
        <v>2</v>
      </c>
      <c r="CO120" s="0" t="n">
        <v>2</v>
      </c>
      <c r="CP120" s="0" t="n">
        <v>2</v>
      </c>
      <c r="CQ120" s="0" t="n">
        <v>3</v>
      </c>
      <c r="CR120" s="0" t="n">
        <v>2</v>
      </c>
      <c r="CS120" s="0" t="n">
        <v>2</v>
      </c>
    </row>
    <row r="121" customFormat="false" ht="26.25" hidden="false" customHeight="false" outlineLevel="0" collapsed="false">
      <c r="B121" s="0" t="n">
        <v>2</v>
      </c>
      <c r="C121" s="2" t="s">
        <v>391</v>
      </c>
      <c r="D121" s="3" t="n">
        <f aca="false">COUNTIF(M121:DG121,1)</f>
        <v>2</v>
      </c>
      <c r="E121" s="3" t="n">
        <f aca="false">COUNTIF(M121:DH121,2)</f>
        <v>22</v>
      </c>
      <c r="F121" s="4" t="n">
        <f aca="false">SUM(D121:E121)</f>
        <v>24</v>
      </c>
      <c r="G121" s="25" t="n">
        <f aca="false">COUNTIF(M121:DI121,3)</f>
        <v>11</v>
      </c>
      <c r="H121" s="3" t="n">
        <f aca="false">COUNTIF(M121:DJ121,4)</f>
        <v>23</v>
      </c>
      <c r="I121" s="3" t="n">
        <f aca="false">COUNTIF(M121:DK121,5)</f>
        <v>4</v>
      </c>
      <c r="J121" s="4" t="n">
        <f aca="false">SUM(H121:I121)</f>
        <v>27</v>
      </c>
      <c r="M121" s="0" t="n">
        <v>2</v>
      </c>
      <c r="O121" s="0" t="n">
        <v>3</v>
      </c>
      <c r="P121" s="0" t="n">
        <v>2</v>
      </c>
      <c r="Q121" s="0" t="n">
        <v>2</v>
      </c>
      <c r="R121" s="0" t="n">
        <v>3</v>
      </c>
      <c r="T121" s="0" t="n">
        <v>2</v>
      </c>
      <c r="U121" s="0" t="n">
        <v>4</v>
      </c>
      <c r="V121" s="0" t="n">
        <v>2</v>
      </c>
      <c r="X121" s="0" t="n">
        <v>2</v>
      </c>
      <c r="Y121" s="0" t="n">
        <v>3</v>
      </c>
      <c r="AA121" s="0" t="n">
        <v>2</v>
      </c>
      <c r="AB121" s="0" t="n">
        <v>2</v>
      </c>
      <c r="AE121" s="0" t="n">
        <v>2</v>
      </c>
      <c r="AF121" s="0" t="n">
        <v>5</v>
      </c>
      <c r="AG121" s="0" t="n">
        <v>4</v>
      </c>
      <c r="AI121" s="0" t="n">
        <v>3</v>
      </c>
      <c r="AJ121" s="0" t="n">
        <v>3</v>
      </c>
      <c r="AK121" s="0" t="n">
        <v>3</v>
      </c>
      <c r="AL121" s="0" t="n">
        <v>4</v>
      </c>
      <c r="AN121" s="0" t="n">
        <v>4</v>
      </c>
      <c r="AO121" s="0" t="n">
        <v>1</v>
      </c>
      <c r="AP121" s="0" t="n">
        <v>5</v>
      </c>
      <c r="AR121" s="0" t="n">
        <v>1</v>
      </c>
      <c r="AS121" s="0" t="n">
        <v>2</v>
      </c>
      <c r="AT121" s="0" t="n">
        <v>2</v>
      </c>
      <c r="AU121" s="0" t="n">
        <v>3</v>
      </c>
      <c r="AV121" s="0" t="n">
        <v>4</v>
      </c>
      <c r="AX121" s="0" t="n">
        <v>4</v>
      </c>
      <c r="AY121" s="0" t="n">
        <v>3</v>
      </c>
      <c r="AZ121" s="0" t="n">
        <v>4</v>
      </c>
      <c r="BB121" s="0" t="n">
        <v>2</v>
      </c>
      <c r="BD121" s="0" t="n">
        <v>4</v>
      </c>
      <c r="BF121" s="0" t="n">
        <v>2</v>
      </c>
      <c r="BG121" s="0" t="n">
        <v>4</v>
      </c>
      <c r="BH121" s="0" t="n">
        <v>4</v>
      </c>
      <c r="BI121" s="0" t="n">
        <v>4</v>
      </c>
      <c r="BJ121" s="0" t="n">
        <v>2</v>
      </c>
      <c r="BL121" s="7" t="n">
        <v>4</v>
      </c>
      <c r="BM121" s="0" t="n">
        <v>4</v>
      </c>
      <c r="BN121" s="0" t="n">
        <v>5</v>
      </c>
      <c r="BP121" s="0" t="n">
        <v>2</v>
      </c>
      <c r="BQ121" s="0" t="n">
        <v>5</v>
      </c>
      <c r="BS121" s="0" t="n">
        <v>4</v>
      </c>
      <c r="BU121" s="0" t="n">
        <v>2</v>
      </c>
      <c r="BW121" s="0" t="n">
        <v>2</v>
      </c>
      <c r="BX121" s="0" t="n">
        <v>3</v>
      </c>
      <c r="BZ121" s="0" t="n">
        <v>4</v>
      </c>
      <c r="CA121" s="0" t="n">
        <v>4</v>
      </c>
      <c r="CC121" s="0" t="n">
        <v>3</v>
      </c>
      <c r="CE121" s="0" t="n">
        <v>4</v>
      </c>
      <c r="CF121" s="0" t="n">
        <v>4</v>
      </c>
      <c r="CG121" s="0" t="n">
        <v>4</v>
      </c>
      <c r="CH121" s="0" t="n">
        <v>4</v>
      </c>
      <c r="CI121" s="0" t="n">
        <v>4</v>
      </c>
      <c r="CJ121" s="0" t="n">
        <v>4</v>
      </c>
      <c r="CK121" s="0" t="n">
        <v>3</v>
      </c>
      <c r="CM121" s="0" t="n">
        <v>2</v>
      </c>
      <c r="CO121" s="0" t="n">
        <v>2</v>
      </c>
      <c r="CP121" s="0" t="n">
        <v>2</v>
      </c>
      <c r="CQ121" s="0" t="n">
        <v>4</v>
      </c>
      <c r="CR121" s="0" t="n">
        <v>2</v>
      </c>
      <c r="CS121" s="0" t="n">
        <v>2</v>
      </c>
    </row>
    <row r="122" customFormat="false" ht="26.25" hidden="false" customHeight="false" outlineLevel="0" collapsed="false">
      <c r="B122" s="0" t="n">
        <v>3</v>
      </c>
      <c r="C122" s="2" t="s">
        <v>392</v>
      </c>
      <c r="D122" s="3" t="n">
        <f aca="false">COUNTIF(M122:DG122,1)</f>
        <v>1</v>
      </c>
      <c r="E122" s="3" t="n">
        <f aca="false">COUNTIF(M122:DH122,2)</f>
        <v>16</v>
      </c>
      <c r="F122" s="4" t="n">
        <f aca="false">SUM(D122:E122)</f>
        <v>17</v>
      </c>
      <c r="G122" s="25" t="n">
        <f aca="false">COUNTIF(M122:DI122,3)</f>
        <v>12</v>
      </c>
      <c r="H122" s="3" t="n">
        <f aca="false">COUNTIF(M122:DJ122,4)</f>
        <v>24</v>
      </c>
      <c r="I122" s="3" t="n">
        <f aca="false">COUNTIF(M122:DK122,5)</f>
        <v>7</v>
      </c>
      <c r="J122" s="4" t="n">
        <f aca="false">SUM(H122:I122)</f>
        <v>31</v>
      </c>
      <c r="M122" s="0" t="n">
        <v>4</v>
      </c>
      <c r="O122" s="0" t="n">
        <v>2</v>
      </c>
      <c r="P122" s="0" t="n">
        <v>2</v>
      </c>
      <c r="Q122" s="0" t="n">
        <v>2</v>
      </c>
      <c r="R122" s="0" t="n">
        <v>4</v>
      </c>
      <c r="T122" s="0" t="n">
        <v>2</v>
      </c>
      <c r="U122" s="0" t="n">
        <v>4</v>
      </c>
      <c r="V122" s="0" t="n">
        <v>2</v>
      </c>
      <c r="Y122" s="0" t="n">
        <v>3</v>
      </c>
      <c r="AA122" s="0" t="n">
        <v>2</v>
      </c>
      <c r="AB122" s="0" t="n">
        <v>2</v>
      </c>
      <c r="AE122" s="0" t="n">
        <v>2</v>
      </c>
      <c r="AF122" s="0" t="n">
        <v>4</v>
      </c>
      <c r="AG122" s="0" t="n">
        <v>4</v>
      </c>
      <c r="AI122" s="0" t="n">
        <v>3</v>
      </c>
      <c r="AJ122" s="0" t="n">
        <v>3</v>
      </c>
      <c r="AK122" s="0" t="n">
        <v>3</v>
      </c>
      <c r="AL122" s="0" t="n">
        <v>5</v>
      </c>
      <c r="AN122" s="0" t="n">
        <v>4</v>
      </c>
      <c r="AO122" s="0" t="n">
        <v>1</v>
      </c>
      <c r="AP122" s="0" t="n">
        <v>5</v>
      </c>
      <c r="AR122" s="0" t="n">
        <v>2</v>
      </c>
      <c r="AS122" s="0" t="n">
        <v>2</v>
      </c>
      <c r="AT122" s="0" t="n">
        <v>2</v>
      </c>
      <c r="AU122" s="0" t="n">
        <v>4</v>
      </c>
      <c r="AV122" s="0" t="n">
        <v>5</v>
      </c>
      <c r="AX122" s="0" t="n">
        <v>4</v>
      </c>
      <c r="AY122" s="0" t="n">
        <v>4</v>
      </c>
      <c r="AZ122" s="0" t="n">
        <v>4</v>
      </c>
      <c r="BB122" s="0" t="n">
        <v>4</v>
      </c>
      <c r="BD122" s="0" t="n">
        <v>5</v>
      </c>
      <c r="BF122" s="0" t="n">
        <v>3</v>
      </c>
      <c r="BG122" s="0" t="n">
        <v>5</v>
      </c>
      <c r="BH122" s="0" t="n">
        <v>4</v>
      </c>
      <c r="BI122" s="0" t="n">
        <v>4</v>
      </c>
      <c r="BJ122" s="0" t="n">
        <v>3</v>
      </c>
      <c r="BM122" s="0" t="n">
        <v>4</v>
      </c>
      <c r="BN122" s="0" t="n">
        <v>5</v>
      </c>
      <c r="BP122" s="0" t="n">
        <v>3</v>
      </c>
      <c r="BQ122" s="0" t="n">
        <v>4</v>
      </c>
      <c r="BS122" s="0" t="n">
        <v>3</v>
      </c>
      <c r="BU122" s="0" t="n">
        <v>4</v>
      </c>
      <c r="BW122" s="0" t="n">
        <v>4</v>
      </c>
      <c r="BX122" s="0" t="n">
        <v>3</v>
      </c>
      <c r="BZ122" s="0" t="n">
        <v>4</v>
      </c>
      <c r="CA122" s="0" t="n">
        <v>5</v>
      </c>
      <c r="CC122" s="0" t="n">
        <v>2</v>
      </c>
      <c r="CE122" s="0" t="n">
        <v>4</v>
      </c>
      <c r="CF122" s="0" t="n">
        <v>4</v>
      </c>
      <c r="CG122" s="0" t="n">
        <v>3</v>
      </c>
      <c r="CH122" s="0" t="n">
        <v>4</v>
      </c>
      <c r="CI122" s="0" t="n">
        <v>3</v>
      </c>
      <c r="CJ122" s="0" t="n">
        <v>4</v>
      </c>
      <c r="CK122" s="0" t="n">
        <v>3</v>
      </c>
      <c r="CM122" s="0" t="n">
        <v>2</v>
      </c>
      <c r="CO122" s="0" t="n">
        <v>4</v>
      </c>
      <c r="CP122" s="0" t="n">
        <v>2</v>
      </c>
      <c r="CQ122" s="0" t="n">
        <v>4</v>
      </c>
      <c r="CR122" s="0" t="n">
        <v>2</v>
      </c>
      <c r="CS122" s="0" t="n">
        <v>2</v>
      </c>
    </row>
    <row r="123" customFormat="false" ht="26.25" hidden="false" customHeight="false" outlineLevel="0" collapsed="false">
      <c r="B123" s="0" t="n">
        <v>4</v>
      </c>
      <c r="C123" s="2" t="s">
        <v>393</v>
      </c>
      <c r="D123" s="3" t="n">
        <f aca="false">COUNTIF(M123:DG123,1)</f>
        <v>3</v>
      </c>
      <c r="E123" s="3" t="n">
        <f aca="false">COUNTIF(M123:DH123,2)</f>
        <v>15</v>
      </c>
      <c r="F123" s="4" t="n">
        <f aca="false">SUM(D123:E123)</f>
        <v>18</v>
      </c>
      <c r="G123" s="25" t="n">
        <f aca="false">COUNTIF(M123:DI123,3)</f>
        <v>5</v>
      </c>
      <c r="H123" s="3" t="n">
        <f aca="false">COUNTIF(M123:DJ123,4)</f>
        <v>34</v>
      </c>
      <c r="I123" s="3" t="n">
        <f aca="false">COUNTIF(M123:DK123,5)</f>
        <v>4</v>
      </c>
      <c r="J123" s="4" t="n">
        <f aca="false">SUM(H123:I123)</f>
        <v>38</v>
      </c>
      <c r="M123" s="0" t="n">
        <v>4</v>
      </c>
      <c r="O123" s="0" t="n">
        <v>4</v>
      </c>
      <c r="P123" s="0" t="n">
        <v>4</v>
      </c>
      <c r="Q123" s="0" t="n">
        <v>5</v>
      </c>
      <c r="R123" s="0" t="n">
        <v>4</v>
      </c>
      <c r="T123" s="0" t="n">
        <v>4</v>
      </c>
      <c r="U123" s="0" t="n">
        <v>4</v>
      </c>
      <c r="V123" s="0" t="n">
        <v>4</v>
      </c>
      <c r="X123" s="0" t="n">
        <v>4</v>
      </c>
      <c r="Y123" s="0" t="n">
        <v>2</v>
      </c>
      <c r="AA123" s="0" t="n">
        <v>4</v>
      </c>
      <c r="AB123" s="0" t="n">
        <v>5</v>
      </c>
      <c r="AE123" s="0" t="n">
        <v>2</v>
      </c>
      <c r="AF123" s="0" t="n">
        <v>3</v>
      </c>
      <c r="AG123" s="0" t="n">
        <v>2</v>
      </c>
      <c r="AI123" s="0" t="n">
        <v>3</v>
      </c>
      <c r="AJ123" s="0" t="n">
        <v>4</v>
      </c>
      <c r="AK123" s="0" t="n">
        <v>4</v>
      </c>
      <c r="AL123" s="0" t="n">
        <v>2</v>
      </c>
      <c r="AN123" s="0" t="n">
        <v>4</v>
      </c>
      <c r="AO123" s="0" t="n">
        <v>5</v>
      </c>
      <c r="AP123" s="0" t="n">
        <v>1</v>
      </c>
      <c r="AR123" s="0" t="n">
        <v>1</v>
      </c>
      <c r="AS123" s="0" t="n">
        <v>4</v>
      </c>
      <c r="AT123" s="0" t="n">
        <v>2</v>
      </c>
      <c r="AU123" s="0" t="n">
        <v>1</v>
      </c>
      <c r="AV123" s="0" t="n">
        <v>2</v>
      </c>
      <c r="AX123" s="0" t="n">
        <v>4</v>
      </c>
      <c r="AY123" s="0" t="n">
        <v>2</v>
      </c>
      <c r="AZ123" s="0" t="n">
        <v>2</v>
      </c>
      <c r="BB123" s="0" t="n">
        <v>4</v>
      </c>
      <c r="BD123" s="0" t="n">
        <v>4</v>
      </c>
      <c r="BF123" s="0" t="n">
        <v>4</v>
      </c>
      <c r="BG123" s="0" t="n">
        <v>2</v>
      </c>
      <c r="BH123" s="0" t="n">
        <v>4</v>
      </c>
      <c r="BI123" s="0" t="n">
        <v>4</v>
      </c>
      <c r="BJ123" s="0" t="n">
        <v>2</v>
      </c>
      <c r="BM123" s="0" t="n">
        <v>4</v>
      </c>
      <c r="BN123" s="0" t="n">
        <v>2</v>
      </c>
      <c r="BP123" s="0" t="n">
        <v>4</v>
      </c>
      <c r="BQ123" s="0" t="n">
        <v>4</v>
      </c>
      <c r="BS123" s="0" t="n">
        <v>4</v>
      </c>
      <c r="BU123" s="0" t="n">
        <v>4</v>
      </c>
      <c r="BW123" s="0" t="n">
        <v>3</v>
      </c>
      <c r="BX123" s="0" t="n">
        <v>3</v>
      </c>
      <c r="BZ123" s="0" t="n">
        <v>3</v>
      </c>
      <c r="CA123" s="0" t="n">
        <v>2</v>
      </c>
      <c r="CC123" s="0" t="n">
        <v>4</v>
      </c>
      <c r="CE123" s="0" t="n">
        <v>4</v>
      </c>
      <c r="CF123" s="0" t="n">
        <v>4</v>
      </c>
      <c r="CG123" s="0" t="n">
        <v>4</v>
      </c>
      <c r="CH123" s="0" t="n">
        <v>4</v>
      </c>
      <c r="CI123" s="0" t="n">
        <v>2</v>
      </c>
      <c r="CJ123" s="0" t="n">
        <v>5</v>
      </c>
      <c r="CK123" s="0" t="n">
        <v>4</v>
      </c>
      <c r="CM123" s="0" t="n">
        <v>4</v>
      </c>
      <c r="CO123" s="0" t="n">
        <v>2</v>
      </c>
      <c r="CP123" s="0" t="n">
        <v>2</v>
      </c>
      <c r="CQ123" s="0" t="n">
        <v>4</v>
      </c>
      <c r="CR123" s="0" t="n">
        <v>4</v>
      </c>
      <c r="CS123" s="0" t="n">
        <v>4</v>
      </c>
    </row>
    <row r="124" customFormat="false" ht="26.25" hidden="false" customHeight="false" outlineLevel="0" collapsed="false">
      <c r="B124" s="0" t="n">
        <v>5</v>
      </c>
      <c r="C124" s="2" t="s">
        <v>394</v>
      </c>
      <c r="D124" s="3" t="n">
        <f aca="false">COUNTIF(M124:DG124,1)</f>
        <v>3</v>
      </c>
      <c r="E124" s="3" t="n">
        <f aca="false">COUNTIF(M124:DH124,2)</f>
        <v>14</v>
      </c>
      <c r="F124" s="4" t="n">
        <f aca="false">SUM(D124:E124)</f>
        <v>17</v>
      </c>
      <c r="G124" s="25" t="n">
        <f aca="false">COUNTIF(M124:DI124,3)</f>
        <v>11</v>
      </c>
      <c r="H124" s="3" t="n">
        <f aca="false">COUNTIF(M124:DJ124,4)</f>
        <v>30</v>
      </c>
      <c r="I124" s="3" t="n">
        <f aca="false">COUNTIF(M124:DK124,5)</f>
        <v>3</v>
      </c>
      <c r="J124" s="4" t="n">
        <f aca="false">SUM(H124:I124)</f>
        <v>33</v>
      </c>
      <c r="M124" s="0" t="n">
        <v>3</v>
      </c>
      <c r="O124" s="0" t="n">
        <v>2</v>
      </c>
      <c r="P124" s="0" t="n">
        <v>4</v>
      </c>
      <c r="Q124" s="0" t="n">
        <v>5</v>
      </c>
      <c r="R124" s="0" t="n">
        <v>3</v>
      </c>
      <c r="T124" s="0" t="n">
        <v>4</v>
      </c>
      <c r="U124" s="0" t="n">
        <v>4</v>
      </c>
      <c r="V124" s="0" t="n">
        <v>4</v>
      </c>
      <c r="X124" s="0" t="n">
        <v>3</v>
      </c>
      <c r="Y124" s="0" t="n">
        <v>3</v>
      </c>
      <c r="AA124" s="0" t="n">
        <v>4</v>
      </c>
      <c r="AB124" s="0" t="n">
        <v>4</v>
      </c>
      <c r="AE124" s="0" t="n">
        <v>2</v>
      </c>
      <c r="AF124" s="0" t="n">
        <v>2</v>
      </c>
      <c r="AG124" s="0" t="n">
        <v>2</v>
      </c>
      <c r="AI124" s="0" t="n">
        <v>3</v>
      </c>
      <c r="AJ124" s="0" t="n">
        <v>2</v>
      </c>
      <c r="AK124" s="0" t="n">
        <v>2</v>
      </c>
      <c r="AL124" s="0" t="n">
        <v>3</v>
      </c>
      <c r="AN124" s="0" t="n">
        <v>4</v>
      </c>
      <c r="AO124" s="0" t="n">
        <v>5</v>
      </c>
      <c r="AP124" s="0" t="n">
        <v>1</v>
      </c>
      <c r="AR124" s="0" t="n">
        <v>2</v>
      </c>
      <c r="AS124" s="0" t="n">
        <v>4</v>
      </c>
      <c r="AT124" s="0" t="n">
        <v>4</v>
      </c>
      <c r="AU124" s="0" t="n">
        <v>4</v>
      </c>
      <c r="AV124" s="0" t="n">
        <v>2</v>
      </c>
      <c r="AX124" s="0" t="n">
        <v>2</v>
      </c>
      <c r="AY124" s="0" t="n">
        <v>3</v>
      </c>
      <c r="AZ124" s="0" t="n">
        <v>2</v>
      </c>
      <c r="BB124" s="0" t="n">
        <v>4</v>
      </c>
      <c r="BD124" s="0" t="n">
        <v>4</v>
      </c>
      <c r="BF124" s="0" t="n">
        <v>1</v>
      </c>
      <c r="BG124" s="0" t="n">
        <v>3</v>
      </c>
      <c r="BH124" s="0" t="n">
        <v>4</v>
      </c>
      <c r="BI124" s="0" t="n">
        <v>4</v>
      </c>
      <c r="BJ124" s="0" t="n">
        <v>4</v>
      </c>
      <c r="BM124" s="0" t="n">
        <v>4</v>
      </c>
      <c r="BN124" s="0" t="n">
        <v>1</v>
      </c>
      <c r="BP124" s="0" t="n">
        <v>2</v>
      </c>
      <c r="BQ124" s="0" t="n">
        <v>4</v>
      </c>
      <c r="BS124" s="0" t="n">
        <v>3</v>
      </c>
      <c r="BU124" s="0" t="n">
        <v>4</v>
      </c>
      <c r="BW124" s="0" t="n">
        <v>4</v>
      </c>
      <c r="BX124" s="0" t="n">
        <v>4</v>
      </c>
      <c r="BZ124" s="0" t="n">
        <v>2</v>
      </c>
      <c r="CA124" s="0" t="n">
        <v>4</v>
      </c>
      <c r="CC124" s="0" t="n">
        <v>4</v>
      </c>
      <c r="CE124" s="0" t="n">
        <v>4</v>
      </c>
      <c r="CF124" s="0" t="n">
        <v>4</v>
      </c>
      <c r="CG124" s="0" t="n">
        <v>5</v>
      </c>
      <c r="CH124" s="0" t="n">
        <v>4</v>
      </c>
      <c r="CI124" s="0" t="n">
        <v>2</v>
      </c>
      <c r="CJ124" s="0" t="n">
        <v>4</v>
      </c>
      <c r="CK124" s="0" t="n">
        <v>4</v>
      </c>
      <c r="CM124" s="0" t="n">
        <v>4</v>
      </c>
      <c r="CO124" s="0" t="n">
        <v>4</v>
      </c>
      <c r="CP124" s="0" t="n">
        <v>2</v>
      </c>
      <c r="CQ124" s="0" t="n">
        <v>3</v>
      </c>
      <c r="CR124" s="0" t="n">
        <v>3</v>
      </c>
      <c r="CS124" s="0" t="n">
        <v>4</v>
      </c>
    </row>
    <row r="125" customFormat="false" ht="26.25" hidden="false" customHeight="false" outlineLevel="0" collapsed="false">
      <c r="B125" s="0" t="n">
        <v>6</v>
      </c>
      <c r="C125" s="2" t="s">
        <v>395</v>
      </c>
      <c r="D125" s="3" t="n">
        <f aca="false">COUNTIF(M125:DG125,1)</f>
        <v>4</v>
      </c>
      <c r="E125" s="3" t="n">
        <f aca="false">COUNTIF(M125:DH125,2)</f>
        <v>30</v>
      </c>
      <c r="F125" s="4" t="n">
        <f aca="false">SUM(D125:E125)</f>
        <v>34</v>
      </c>
      <c r="G125" s="25" t="n">
        <f aca="false">COUNTIF(M125:DI125,3)</f>
        <v>13</v>
      </c>
      <c r="H125" s="3" t="n">
        <f aca="false">COUNTIF(M125:DJ125,4)</f>
        <v>14</v>
      </c>
      <c r="I125" s="3" t="n">
        <f aca="false">COUNTIF(M125:DK125,5)</f>
        <v>0</v>
      </c>
      <c r="J125" s="4" t="n">
        <f aca="false">SUM(H125:I125)</f>
        <v>14</v>
      </c>
      <c r="M125" s="0" t="n">
        <v>2</v>
      </c>
      <c r="O125" s="0" t="n">
        <v>4</v>
      </c>
      <c r="P125" s="0" t="n">
        <v>2</v>
      </c>
      <c r="Q125" s="0" t="n">
        <v>2</v>
      </c>
      <c r="R125" s="0" t="n">
        <v>3</v>
      </c>
      <c r="T125" s="0" t="n">
        <v>2</v>
      </c>
      <c r="U125" s="0" t="n">
        <v>2</v>
      </c>
      <c r="V125" s="0" t="n">
        <v>2</v>
      </c>
      <c r="X125" s="0" t="n">
        <v>2</v>
      </c>
      <c r="Y125" s="0" t="n">
        <v>4</v>
      </c>
      <c r="AA125" s="0" t="n">
        <v>2</v>
      </c>
      <c r="AB125" s="0" t="n">
        <v>1</v>
      </c>
      <c r="AE125" s="0" t="n">
        <v>2</v>
      </c>
      <c r="AF125" s="0" t="n">
        <v>3</v>
      </c>
      <c r="AG125" s="0" t="n">
        <v>2</v>
      </c>
      <c r="AI125" s="0" t="n">
        <v>3</v>
      </c>
      <c r="AJ125" s="0" t="n">
        <v>4</v>
      </c>
      <c r="AK125" s="0" t="n">
        <v>4</v>
      </c>
      <c r="AL125" s="0" t="n">
        <v>4</v>
      </c>
      <c r="AN125" s="0" t="n">
        <v>1</v>
      </c>
      <c r="AO125" s="0" t="n">
        <v>1</v>
      </c>
      <c r="AP125" s="0" t="n">
        <v>1</v>
      </c>
      <c r="AR125" s="0" t="n">
        <v>3</v>
      </c>
      <c r="AS125" s="0" t="n">
        <v>2</v>
      </c>
      <c r="AT125" s="0" t="n">
        <v>2</v>
      </c>
      <c r="AU125" s="0" t="n">
        <v>3</v>
      </c>
      <c r="AV125" s="0" t="n">
        <v>3</v>
      </c>
      <c r="AX125" s="0" t="n">
        <v>2</v>
      </c>
      <c r="AY125" s="0" t="n">
        <v>3</v>
      </c>
      <c r="AZ125" s="0" t="n">
        <v>4</v>
      </c>
      <c r="BB125" s="0" t="n">
        <v>2</v>
      </c>
      <c r="BD125" s="0" t="n">
        <v>3</v>
      </c>
      <c r="BF125" s="0" t="n">
        <v>3</v>
      </c>
      <c r="BG125" s="0" t="n">
        <v>4</v>
      </c>
      <c r="BH125" s="0" t="n">
        <v>2</v>
      </c>
      <c r="BI125" s="0" t="n">
        <v>4</v>
      </c>
      <c r="BJ125" s="0" t="n">
        <v>3</v>
      </c>
      <c r="BM125" s="0" t="n">
        <v>2</v>
      </c>
      <c r="BN125" s="0" t="n">
        <v>2</v>
      </c>
      <c r="BP125" s="0" t="n">
        <v>3</v>
      </c>
      <c r="BQ125" s="0" t="n">
        <v>2</v>
      </c>
      <c r="BS125" s="0" t="n">
        <v>2</v>
      </c>
      <c r="BU125" s="0" t="n">
        <v>2</v>
      </c>
      <c r="BW125" s="0" t="n">
        <v>2</v>
      </c>
      <c r="BX125" s="0" t="n">
        <v>2</v>
      </c>
      <c r="BZ125" s="0" t="n">
        <v>2</v>
      </c>
      <c r="CA125" s="0" t="n">
        <v>4</v>
      </c>
      <c r="CC125" s="0" t="n">
        <v>2</v>
      </c>
      <c r="CE125" s="0" t="n">
        <v>4</v>
      </c>
      <c r="CF125" s="0" t="n">
        <v>2</v>
      </c>
      <c r="CG125" s="0" t="n">
        <v>2</v>
      </c>
      <c r="CH125" s="0" t="n">
        <v>4</v>
      </c>
      <c r="CI125" s="0" t="n">
        <v>4</v>
      </c>
      <c r="CJ125" s="0" t="n">
        <v>3</v>
      </c>
      <c r="CK125" s="0" t="n">
        <v>2</v>
      </c>
      <c r="CM125" s="0" t="n">
        <v>2</v>
      </c>
      <c r="CO125" s="0" t="n">
        <v>2</v>
      </c>
      <c r="CP125" s="0" t="n">
        <v>4</v>
      </c>
      <c r="CQ125" s="0" t="n">
        <v>3</v>
      </c>
      <c r="CR125" s="0" t="n">
        <v>4</v>
      </c>
      <c r="CS125" s="0" t="n">
        <v>2</v>
      </c>
    </row>
    <row r="126" customFormat="false" ht="26.25" hidden="false" customHeight="false" outlineLevel="0" collapsed="false">
      <c r="B126" s="0" t="n">
        <v>7</v>
      </c>
      <c r="C126" s="2" t="s">
        <v>396</v>
      </c>
      <c r="D126" s="3" t="n">
        <f aca="false">COUNTIF(M126:DG126,1)</f>
        <v>3</v>
      </c>
      <c r="E126" s="3" t="n">
        <f aca="false">COUNTIF(M126:DH126,2)</f>
        <v>36</v>
      </c>
      <c r="F126" s="4" t="n">
        <f aca="false">SUM(D126:E126)</f>
        <v>39</v>
      </c>
      <c r="G126" s="25" t="n">
        <f aca="false">COUNTIF(M126:DI126,3)</f>
        <v>8</v>
      </c>
      <c r="H126" s="3" t="n">
        <f aca="false">COUNTIF(M126:DJ126,4)</f>
        <v>14</v>
      </c>
      <c r="I126" s="3" t="n">
        <f aca="false">COUNTIF(M126:DK126,5)</f>
        <v>0</v>
      </c>
      <c r="J126" s="4" t="n">
        <f aca="false">SUM(H126:I126)</f>
        <v>14</v>
      </c>
      <c r="M126" s="0" t="n">
        <v>2</v>
      </c>
      <c r="O126" s="0" t="n">
        <v>2</v>
      </c>
      <c r="P126" s="0" t="n">
        <v>2</v>
      </c>
      <c r="Q126" s="0" t="n">
        <v>2</v>
      </c>
      <c r="R126" s="0" t="n">
        <v>3</v>
      </c>
      <c r="T126" s="0" t="n">
        <v>2</v>
      </c>
      <c r="U126" s="0" t="n">
        <v>2</v>
      </c>
      <c r="V126" s="0" t="n">
        <v>2</v>
      </c>
      <c r="X126" s="0" t="n">
        <v>2</v>
      </c>
      <c r="Y126" s="0" t="n">
        <v>4</v>
      </c>
      <c r="AA126" s="0" t="n">
        <v>2</v>
      </c>
      <c r="AB126" s="0" t="n">
        <v>1</v>
      </c>
      <c r="AE126" s="0" t="n">
        <v>2</v>
      </c>
      <c r="AF126" s="0" t="n">
        <v>3</v>
      </c>
      <c r="AG126" s="0" t="n">
        <v>2</v>
      </c>
      <c r="AI126" s="0" t="n">
        <v>1</v>
      </c>
      <c r="AJ126" s="0" t="n">
        <v>4</v>
      </c>
      <c r="AK126" s="0" t="n">
        <v>4</v>
      </c>
      <c r="AL126" s="0" t="n">
        <v>2</v>
      </c>
      <c r="AN126" s="0" t="n">
        <v>2</v>
      </c>
      <c r="AO126" s="0" t="n">
        <v>1</v>
      </c>
      <c r="AP126" s="0" t="n">
        <v>3</v>
      </c>
      <c r="AR126" s="0" t="n">
        <v>3</v>
      </c>
      <c r="AS126" s="0" t="n">
        <v>2</v>
      </c>
      <c r="AT126" s="0" t="n">
        <v>2</v>
      </c>
      <c r="AU126" s="0" t="n">
        <v>3</v>
      </c>
      <c r="AV126" s="0" t="n">
        <v>4</v>
      </c>
      <c r="AX126" s="0" t="n">
        <v>2</v>
      </c>
      <c r="AY126" s="0" t="n">
        <v>2</v>
      </c>
      <c r="AZ126" s="0" t="n">
        <v>4</v>
      </c>
      <c r="BB126" s="0" t="n">
        <v>4</v>
      </c>
      <c r="BD126" s="0" t="n">
        <v>3</v>
      </c>
      <c r="BF126" s="0" t="n">
        <v>4</v>
      </c>
      <c r="BG126" s="0" t="n">
        <v>3</v>
      </c>
      <c r="BH126" s="0" t="n">
        <v>2</v>
      </c>
      <c r="BI126" s="0" t="n">
        <v>2</v>
      </c>
      <c r="BJ126" s="0" t="n">
        <v>4</v>
      </c>
      <c r="BM126" s="0" t="n">
        <v>2</v>
      </c>
      <c r="BN126" s="0" t="n">
        <v>4</v>
      </c>
      <c r="BP126" s="0" t="n">
        <v>3</v>
      </c>
      <c r="BQ126" s="0" t="n">
        <v>2</v>
      </c>
      <c r="BS126" s="0" t="n">
        <v>2</v>
      </c>
      <c r="BU126" s="0" t="n">
        <v>2</v>
      </c>
      <c r="BW126" s="0" t="n">
        <v>2</v>
      </c>
      <c r="BX126" s="0" t="n">
        <v>2</v>
      </c>
      <c r="BZ126" s="0" t="n">
        <v>2</v>
      </c>
      <c r="CA126" s="0" t="n">
        <v>4</v>
      </c>
      <c r="CC126" s="0" t="n">
        <v>2</v>
      </c>
      <c r="CE126" s="0" t="n">
        <v>2</v>
      </c>
      <c r="CF126" s="0" t="n">
        <v>2</v>
      </c>
      <c r="CG126" s="0" t="n">
        <v>2</v>
      </c>
      <c r="CH126" s="0" t="n">
        <v>4</v>
      </c>
      <c r="CI126" s="0" t="n">
        <v>4</v>
      </c>
      <c r="CJ126" s="0" t="n">
        <v>4</v>
      </c>
      <c r="CK126" s="0" t="n">
        <v>2</v>
      </c>
      <c r="CM126" s="0" t="n">
        <v>2</v>
      </c>
      <c r="CO126" s="0" t="n">
        <v>2</v>
      </c>
      <c r="CP126" s="0" t="n">
        <v>2</v>
      </c>
      <c r="CQ126" s="0" t="n">
        <v>2</v>
      </c>
      <c r="CR126" s="0" t="n">
        <v>4</v>
      </c>
      <c r="CS126" s="0" t="n">
        <v>2</v>
      </c>
    </row>
    <row r="127" customFormat="false" ht="39" hidden="false" customHeight="false" outlineLevel="0" collapsed="false">
      <c r="B127" s="0" t="n">
        <v>8</v>
      </c>
      <c r="C127" s="2" t="s">
        <v>397</v>
      </c>
      <c r="D127" s="3" t="n">
        <f aca="false">COUNTIF(M127:DG127,1)</f>
        <v>0</v>
      </c>
      <c r="E127" s="3" t="n">
        <f aca="false">COUNTIF(M127:DH127,2)</f>
        <v>0</v>
      </c>
      <c r="G127" s="25" t="n">
        <f aca="false">COUNTIF(M127:DI127,3)</f>
        <v>0</v>
      </c>
      <c r="H127" s="3" t="n">
        <f aca="false">COUNTIF(M127:DJ127,4)</f>
        <v>0</v>
      </c>
      <c r="I127" s="3" t="n">
        <f aca="false">COUNTIF(M127:DK127,5)</f>
        <v>0</v>
      </c>
      <c r="CF127" s="0" t="s">
        <v>73</v>
      </c>
      <c r="CH127" s="0" t="s">
        <v>73</v>
      </c>
    </row>
    <row r="128" customFormat="false" ht="13.5" hidden="false" customHeight="false" outlineLevel="0" collapsed="false">
      <c r="C128" s="2" t="s">
        <v>260</v>
      </c>
      <c r="D128" s="3" t="n">
        <f aca="false">COUNTIF(M128:DG128,1)</f>
        <v>4</v>
      </c>
      <c r="E128" s="3" t="n">
        <f aca="false">COUNTIF(M128:DH128,2)</f>
        <v>25</v>
      </c>
      <c r="F128" s="4" t="n">
        <f aca="false">SUM(D128:E128)</f>
        <v>29</v>
      </c>
      <c r="G128" s="25" t="n">
        <f aca="false">COUNTIF(M128:DI128,3)</f>
        <v>9</v>
      </c>
      <c r="H128" s="3" t="n">
        <f aca="false">COUNTIF(M128:DJ128,4)</f>
        <v>16</v>
      </c>
      <c r="I128" s="3" t="n">
        <f aca="false">COUNTIF(M128:DK128,5)</f>
        <v>5</v>
      </c>
      <c r="J128" s="4" t="n">
        <f aca="false">SUM(H128:I128)</f>
        <v>21</v>
      </c>
      <c r="M128" s="0" t="n">
        <v>2</v>
      </c>
      <c r="O128" s="0" t="n">
        <v>5</v>
      </c>
      <c r="P128" s="0" t="n">
        <v>1</v>
      </c>
      <c r="Q128" s="0" t="n">
        <v>4</v>
      </c>
      <c r="R128" s="0" t="n">
        <v>2</v>
      </c>
      <c r="T128" s="0" t="n">
        <v>2</v>
      </c>
      <c r="U128" s="0" t="n">
        <v>2</v>
      </c>
      <c r="V128" s="0" t="n">
        <v>1</v>
      </c>
      <c r="X128" s="0" t="n">
        <v>1</v>
      </c>
      <c r="Y128" s="0" t="n">
        <v>2</v>
      </c>
      <c r="AA128" s="0" t="n">
        <v>3</v>
      </c>
      <c r="AB128" s="0" t="n">
        <v>2</v>
      </c>
      <c r="AE128" s="0" t="n">
        <v>4</v>
      </c>
      <c r="AF128" s="0" t="n">
        <v>4</v>
      </c>
      <c r="AG128" s="0" t="n">
        <v>2</v>
      </c>
      <c r="AI128" s="0" t="n">
        <v>2</v>
      </c>
      <c r="AJ128" s="0" t="n">
        <v>3</v>
      </c>
      <c r="AK128" s="0" t="n">
        <v>3</v>
      </c>
      <c r="AL128" s="0" t="n">
        <v>2</v>
      </c>
      <c r="AN128" s="0" t="n">
        <v>4</v>
      </c>
      <c r="AO128" s="0" t="n">
        <v>5</v>
      </c>
      <c r="AP128" s="0" t="n">
        <v>4</v>
      </c>
      <c r="AR128" s="0" t="n">
        <v>4</v>
      </c>
      <c r="AS128" s="0" t="n">
        <v>2</v>
      </c>
      <c r="AT128" s="0" t="n">
        <v>1</v>
      </c>
      <c r="AU128" s="0" t="n">
        <v>2</v>
      </c>
      <c r="AV128" s="0" t="n">
        <v>5</v>
      </c>
      <c r="AX128" s="0" t="n">
        <v>3</v>
      </c>
      <c r="AY128" s="0" t="n">
        <v>4</v>
      </c>
      <c r="AZ128" s="0" t="n">
        <v>5</v>
      </c>
      <c r="BB128" s="0" t="n">
        <v>2</v>
      </c>
      <c r="BD128" s="0" t="n">
        <v>4</v>
      </c>
      <c r="BG128" s="0" t="n">
        <v>4</v>
      </c>
      <c r="BH128" s="0" t="n">
        <v>3</v>
      </c>
      <c r="BI128" s="0" t="n">
        <v>2</v>
      </c>
      <c r="BJ128" s="0" t="n">
        <v>4</v>
      </c>
      <c r="BM128" s="0" t="n">
        <v>2</v>
      </c>
      <c r="BN128" s="0" t="n">
        <v>3</v>
      </c>
      <c r="BP128" s="0" t="n">
        <v>2</v>
      </c>
      <c r="BQ128" s="0" t="n">
        <v>3</v>
      </c>
      <c r="BS128" s="0" t="n">
        <v>2</v>
      </c>
      <c r="BW128" s="0" t="n">
        <v>2</v>
      </c>
      <c r="BX128" s="0" t="n">
        <v>4</v>
      </c>
      <c r="BZ128" s="0" t="n">
        <v>4</v>
      </c>
      <c r="CA128" s="0" t="n">
        <v>4</v>
      </c>
      <c r="CC128" s="0" t="n">
        <v>2</v>
      </c>
      <c r="CE128" s="0" t="n">
        <v>2</v>
      </c>
      <c r="CF128" s="0" t="n">
        <v>4</v>
      </c>
      <c r="CG128" s="0" t="n">
        <v>5</v>
      </c>
      <c r="CH128" s="0" t="n">
        <v>2</v>
      </c>
      <c r="CI128" s="0" t="n">
        <v>2</v>
      </c>
      <c r="CJ128" s="0" t="n">
        <v>3</v>
      </c>
      <c r="CK128" s="0" t="n">
        <v>2</v>
      </c>
      <c r="CM128" s="0" t="n">
        <v>3</v>
      </c>
      <c r="CO128" s="0" t="n">
        <v>2</v>
      </c>
      <c r="CP128" s="0" t="n">
        <v>2</v>
      </c>
      <c r="CQ128" s="0" t="n">
        <v>4</v>
      </c>
      <c r="CR128" s="0" t="n">
        <v>4</v>
      </c>
      <c r="CS128" s="0" t="n">
        <v>2</v>
      </c>
    </row>
    <row r="129" customFormat="false" ht="13.5" hidden="false" customHeight="false" outlineLevel="0" collapsed="false">
      <c r="C129" s="2" t="s">
        <v>377</v>
      </c>
      <c r="D129" s="3" t="n">
        <f aca="false">COUNTIF(M129:DG129,1)</f>
        <v>4</v>
      </c>
      <c r="E129" s="3" t="n">
        <f aca="false">COUNTIF(M129:DH129,2)</f>
        <v>21</v>
      </c>
      <c r="F129" s="4" t="n">
        <f aca="false">SUM(D129:E129)</f>
        <v>25</v>
      </c>
      <c r="G129" s="25" t="n">
        <f aca="false">COUNTIF(M129:DI129,3)</f>
        <v>12</v>
      </c>
      <c r="H129" s="3" t="n">
        <f aca="false">COUNTIF(M129:DJ129,4)</f>
        <v>6</v>
      </c>
      <c r="I129" s="3" t="n">
        <f aca="false">COUNTIF(M129:DK129,5)</f>
        <v>1</v>
      </c>
      <c r="J129" s="4" t="n">
        <f aca="false">SUM(H129:I129)</f>
        <v>7</v>
      </c>
      <c r="M129" s="0" t="n">
        <v>2</v>
      </c>
      <c r="O129" s="0" t="n">
        <v>2</v>
      </c>
      <c r="P129" s="0" t="n">
        <v>1</v>
      </c>
      <c r="Q129" s="0" t="n">
        <v>2</v>
      </c>
      <c r="R129" s="0" t="n">
        <v>2</v>
      </c>
      <c r="T129" s="0" t="n">
        <v>2</v>
      </c>
      <c r="U129" s="0" t="n">
        <v>2</v>
      </c>
      <c r="Y129" s="0" t="n">
        <v>3</v>
      </c>
      <c r="AA129" s="0" t="n">
        <v>3</v>
      </c>
      <c r="AB129" s="0" t="n">
        <v>2</v>
      </c>
      <c r="AE129" s="0" t="n">
        <v>4</v>
      </c>
      <c r="AF129" s="0" t="n">
        <v>2</v>
      </c>
      <c r="AG129" s="0" t="n">
        <v>2</v>
      </c>
      <c r="AI129" s="0" t="n">
        <v>2</v>
      </c>
      <c r="AJ129" s="0" t="n">
        <v>3</v>
      </c>
      <c r="AK129" s="0" t="n">
        <v>3</v>
      </c>
      <c r="AN129" s="0" t="n">
        <v>4</v>
      </c>
      <c r="AO129" s="0" t="n">
        <v>1</v>
      </c>
      <c r="AR129" s="0" t="n">
        <v>3</v>
      </c>
      <c r="AT129" s="0" t="n">
        <v>1</v>
      </c>
      <c r="AU129" s="0" t="n">
        <v>5</v>
      </c>
      <c r="AV129" s="0" t="n">
        <v>4</v>
      </c>
      <c r="AY129" s="0" t="n">
        <v>2</v>
      </c>
      <c r="BB129" s="0" t="n">
        <v>2</v>
      </c>
      <c r="BD129" s="0" t="n">
        <v>4</v>
      </c>
      <c r="BH129" s="0" t="n">
        <v>2</v>
      </c>
      <c r="BI129" s="0" t="n">
        <v>2</v>
      </c>
      <c r="BJ129" s="0" t="n">
        <v>2</v>
      </c>
      <c r="BM129" s="0" t="n">
        <v>3</v>
      </c>
      <c r="BN129" s="0" t="n">
        <v>3</v>
      </c>
      <c r="BQ129" s="0" t="n">
        <v>1</v>
      </c>
      <c r="BS129" s="0" t="n">
        <v>2</v>
      </c>
      <c r="BW129" s="0" t="n">
        <v>2</v>
      </c>
      <c r="BX129" s="0" t="n">
        <v>3</v>
      </c>
      <c r="BZ129" s="0" t="n">
        <v>4</v>
      </c>
      <c r="CC129" s="0" t="n">
        <v>2</v>
      </c>
      <c r="CE129" s="0" t="n">
        <v>2</v>
      </c>
      <c r="CF129" s="0" t="n">
        <v>3</v>
      </c>
      <c r="CH129" s="0" t="n">
        <v>2</v>
      </c>
      <c r="CJ129" s="0" t="n">
        <v>4</v>
      </c>
      <c r="CK129" s="0" t="n">
        <v>2</v>
      </c>
      <c r="CO129" s="0" t="n">
        <v>3</v>
      </c>
      <c r="CP129" s="0" t="s">
        <v>73</v>
      </c>
      <c r="CQ129" s="0" t="n">
        <v>3</v>
      </c>
      <c r="CR129" s="0" t="n">
        <v>3</v>
      </c>
    </row>
    <row r="130" customFormat="false" ht="13.5" hidden="false" customHeight="false" outlineLevel="0" collapsed="false">
      <c r="C130" s="2" t="s">
        <v>335</v>
      </c>
      <c r="D130" s="3" t="n">
        <f aca="false">COUNTIF(M130:DG130,1)</f>
        <v>3</v>
      </c>
      <c r="E130" s="3" t="n">
        <f aca="false">COUNTIF(M130:DH130,2)</f>
        <v>30</v>
      </c>
      <c r="F130" s="4" t="n">
        <f aca="false">SUM(D130:E130)</f>
        <v>33</v>
      </c>
      <c r="G130" s="25" t="n">
        <f aca="false">COUNTIF(M130:DI130,3)</f>
        <v>12</v>
      </c>
      <c r="H130" s="3" t="n">
        <f aca="false">COUNTIF(M130:DJ130,4)</f>
        <v>13</v>
      </c>
      <c r="I130" s="3" t="n">
        <f aca="false">COUNTIF(M130:DK130,5)</f>
        <v>1</v>
      </c>
      <c r="J130" s="4" t="n">
        <f aca="false">SUM(H130:I130)</f>
        <v>14</v>
      </c>
      <c r="M130" s="0" t="n">
        <v>2</v>
      </c>
      <c r="O130" s="0" t="n">
        <v>4</v>
      </c>
      <c r="P130" s="0" t="n">
        <v>1</v>
      </c>
      <c r="Q130" s="0" t="n">
        <v>2</v>
      </c>
      <c r="R130" s="0" t="n">
        <v>3</v>
      </c>
      <c r="T130" s="0" t="n">
        <v>2</v>
      </c>
      <c r="U130" s="0" t="n">
        <v>3</v>
      </c>
      <c r="V130" s="0" t="n">
        <v>2</v>
      </c>
      <c r="X130" s="0" t="n">
        <v>2</v>
      </c>
      <c r="Y130" s="0" t="n">
        <v>2</v>
      </c>
      <c r="AA130" s="0" t="n">
        <v>3</v>
      </c>
      <c r="AB130" s="0" t="n">
        <v>2</v>
      </c>
      <c r="AE130" s="0" t="n">
        <v>4</v>
      </c>
      <c r="AF130" s="0" t="n">
        <v>2</v>
      </c>
      <c r="AG130" s="0" t="n">
        <v>4</v>
      </c>
      <c r="AI130" s="0" t="n">
        <v>3</v>
      </c>
      <c r="AJ130" s="0" t="n">
        <v>2</v>
      </c>
      <c r="AK130" s="0" t="n">
        <v>2</v>
      </c>
      <c r="AL130" s="0" t="n">
        <v>2</v>
      </c>
      <c r="AN130" s="0" t="n">
        <v>3</v>
      </c>
      <c r="AO130" s="0" t="n">
        <v>1</v>
      </c>
      <c r="AP130" s="0" t="n">
        <v>4</v>
      </c>
      <c r="AR130" s="0" t="n">
        <v>4</v>
      </c>
      <c r="AS130" s="0" t="n">
        <v>2</v>
      </c>
      <c r="AT130" s="0" t="n">
        <v>1</v>
      </c>
      <c r="AV130" s="0" t="n">
        <v>2</v>
      </c>
      <c r="AX130" s="0" t="n">
        <v>4</v>
      </c>
      <c r="AY130" s="0" t="n">
        <v>2</v>
      </c>
      <c r="AZ130" s="0" t="n">
        <v>4</v>
      </c>
      <c r="BB130" s="0" t="n">
        <v>4</v>
      </c>
      <c r="BD130" s="0" t="n">
        <v>3</v>
      </c>
      <c r="BF130" s="0" t="n">
        <v>5</v>
      </c>
      <c r="BH130" s="0" t="n">
        <v>2</v>
      </c>
      <c r="BI130" s="0" t="n">
        <v>2</v>
      </c>
      <c r="BJ130" s="0" t="n">
        <v>2</v>
      </c>
      <c r="BM130" s="0" t="n">
        <v>2</v>
      </c>
      <c r="BN130" s="0" t="n">
        <v>4</v>
      </c>
      <c r="BP130" s="0" t="n">
        <v>2</v>
      </c>
      <c r="BQ130" s="0" t="n">
        <v>3</v>
      </c>
      <c r="BS130" s="0" t="n">
        <v>2</v>
      </c>
      <c r="BU130" s="0" t="n">
        <v>2</v>
      </c>
      <c r="BW130" s="0" t="n">
        <v>2</v>
      </c>
      <c r="BX130" s="0" t="n">
        <v>3</v>
      </c>
      <c r="BZ130" s="0" t="n">
        <v>2</v>
      </c>
      <c r="CA130" s="0" t="n">
        <v>4</v>
      </c>
      <c r="CC130" s="0" t="n">
        <v>2</v>
      </c>
      <c r="CE130" s="0" t="n">
        <v>2</v>
      </c>
      <c r="CF130" s="0" t="n">
        <v>3</v>
      </c>
      <c r="CG130" s="0" t="n">
        <v>4</v>
      </c>
      <c r="CH130" s="0" t="n">
        <v>2</v>
      </c>
      <c r="CI130" s="0" t="n">
        <v>4</v>
      </c>
      <c r="CJ130" s="0" t="n">
        <v>4</v>
      </c>
      <c r="CK130" s="0" t="n">
        <v>2</v>
      </c>
      <c r="CM130" s="0" t="n">
        <v>3</v>
      </c>
      <c r="CO130" s="0" t="n">
        <v>2</v>
      </c>
      <c r="CP130" s="0" t="n">
        <v>2</v>
      </c>
      <c r="CQ130" s="0" t="n">
        <v>3</v>
      </c>
      <c r="CR130" s="0" t="n">
        <v>3</v>
      </c>
      <c r="CS130" s="0" t="n">
        <v>2</v>
      </c>
    </row>
    <row r="131" customFormat="false" ht="13.5" hidden="false" customHeight="false" outlineLevel="0" collapsed="false">
      <c r="C131" s="2" t="s">
        <v>336</v>
      </c>
      <c r="D131" s="3" t="n">
        <f aca="false">COUNTIF(M131:DG131,1)</f>
        <v>3</v>
      </c>
      <c r="E131" s="3" t="n">
        <f aca="false">COUNTIF(M131:DH131,2)</f>
        <v>35</v>
      </c>
      <c r="F131" s="4" t="n">
        <f aca="false">SUM(D131:E131)</f>
        <v>38</v>
      </c>
      <c r="G131" s="25" t="n">
        <f aca="false">COUNTIF(M131:DI131,3)</f>
        <v>9</v>
      </c>
      <c r="H131" s="3" t="n">
        <f aca="false">COUNTIF(M131:DJ131,4)</f>
        <v>9</v>
      </c>
      <c r="I131" s="3" t="n">
        <f aca="false">COUNTIF(M131:DK131,5)</f>
        <v>1</v>
      </c>
      <c r="J131" s="4" t="n">
        <f aca="false">SUM(H131:I131)</f>
        <v>10</v>
      </c>
      <c r="M131" s="0" t="n">
        <v>2</v>
      </c>
      <c r="O131" s="0" t="n">
        <v>2</v>
      </c>
      <c r="P131" s="0" t="n">
        <v>2</v>
      </c>
      <c r="Q131" s="0" t="n">
        <v>2</v>
      </c>
      <c r="R131" s="0" t="n">
        <v>3</v>
      </c>
      <c r="T131" s="0" t="n">
        <v>2</v>
      </c>
      <c r="U131" s="0" t="n">
        <v>2</v>
      </c>
      <c r="V131" s="0" t="n">
        <v>2</v>
      </c>
      <c r="X131" s="0" t="n">
        <v>1</v>
      </c>
      <c r="Y131" s="0" t="n">
        <v>2</v>
      </c>
      <c r="AA131" s="0" t="n">
        <v>3</v>
      </c>
      <c r="AB131" s="0" t="n">
        <v>2</v>
      </c>
      <c r="AE131" s="0" t="n">
        <v>4</v>
      </c>
      <c r="AF131" s="0" t="n">
        <v>2</v>
      </c>
      <c r="AG131" s="0" t="n">
        <v>2</v>
      </c>
      <c r="AI131" s="0" t="n">
        <v>3</v>
      </c>
      <c r="AJ131" s="0" t="n">
        <v>3</v>
      </c>
      <c r="AK131" s="0" t="n">
        <v>3</v>
      </c>
      <c r="AN131" s="0" t="n">
        <v>2</v>
      </c>
      <c r="AO131" s="0" t="n">
        <v>1</v>
      </c>
      <c r="AR131" s="0" t="n">
        <v>4</v>
      </c>
      <c r="AT131" s="0" t="n">
        <v>1</v>
      </c>
      <c r="AU131" s="0" t="n">
        <v>2</v>
      </c>
      <c r="AV131" s="0" t="n">
        <v>2</v>
      </c>
      <c r="AX131" s="0" t="n">
        <v>2</v>
      </c>
      <c r="AY131" s="0" t="n">
        <v>2</v>
      </c>
      <c r="AZ131" s="0" t="n">
        <v>2</v>
      </c>
      <c r="BB131" s="0" t="n">
        <v>4</v>
      </c>
      <c r="BD131" s="0" t="n">
        <v>4</v>
      </c>
      <c r="BF131" s="0" t="n">
        <v>4</v>
      </c>
      <c r="BG131" s="0" t="n">
        <v>2</v>
      </c>
      <c r="BH131" s="0" t="n">
        <v>3</v>
      </c>
      <c r="BI131" s="0" t="n">
        <v>2</v>
      </c>
      <c r="BJ131" s="0" t="n">
        <v>2</v>
      </c>
      <c r="BM131" s="0" t="n">
        <v>2</v>
      </c>
      <c r="BN131" s="0" t="n">
        <v>5</v>
      </c>
      <c r="BP131" s="0" t="n">
        <v>2</v>
      </c>
      <c r="BQ131" s="0" t="n">
        <v>4</v>
      </c>
      <c r="BS131" s="0" t="n">
        <v>2</v>
      </c>
      <c r="BU131" s="0" t="n">
        <v>2</v>
      </c>
      <c r="BW131" s="0" t="n">
        <v>2</v>
      </c>
      <c r="BX131" s="0" t="n">
        <v>3</v>
      </c>
      <c r="BZ131" s="0" t="n">
        <v>2</v>
      </c>
      <c r="CA131" s="0" t="n">
        <v>4</v>
      </c>
      <c r="CC131" s="0" t="n">
        <v>2</v>
      </c>
      <c r="CE131" s="0" t="n">
        <v>2</v>
      </c>
      <c r="CF131" s="0" t="n">
        <v>3</v>
      </c>
      <c r="CG131" s="0" t="n">
        <v>2</v>
      </c>
      <c r="CH131" s="0" t="n">
        <v>2</v>
      </c>
      <c r="CI131" s="0" t="n">
        <v>2</v>
      </c>
      <c r="CJ131" s="0" t="n">
        <v>4</v>
      </c>
      <c r="CK131" s="0" t="n">
        <v>2</v>
      </c>
      <c r="CO131" s="0" t="n">
        <v>2</v>
      </c>
      <c r="CP131" s="0" t="n">
        <v>2</v>
      </c>
      <c r="CQ131" s="0" t="n">
        <v>4</v>
      </c>
      <c r="CR131" s="0" t="n">
        <v>3</v>
      </c>
      <c r="CS131" s="0" t="n">
        <v>2</v>
      </c>
    </row>
    <row r="132" customFormat="false" ht="13.5" hidden="false" customHeight="false" outlineLevel="0" collapsed="false">
      <c r="C132" s="2" t="s">
        <v>337</v>
      </c>
      <c r="D132" s="3" t="n">
        <f aca="false">COUNTIF(M132:DG132,1)</f>
        <v>1</v>
      </c>
      <c r="E132" s="3" t="n">
        <f aca="false">COUNTIF(M132:DH132,2)</f>
        <v>25</v>
      </c>
      <c r="F132" s="4" t="n">
        <f aca="false">SUM(D132:E132)</f>
        <v>26</v>
      </c>
      <c r="G132" s="25" t="n">
        <f aca="false">COUNTIF(M132:DI132,3)</f>
        <v>8</v>
      </c>
      <c r="H132" s="3" t="n">
        <f aca="false">COUNTIF(M132:DJ132,4)</f>
        <v>12</v>
      </c>
      <c r="I132" s="3" t="n">
        <f aca="false">COUNTIF(M132:DK132,5)</f>
        <v>5</v>
      </c>
      <c r="J132" s="4" t="n">
        <f aca="false">SUM(H132:I132)</f>
        <v>17</v>
      </c>
      <c r="M132" s="0" t="n">
        <v>4</v>
      </c>
      <c r="O132" s="0" t="n">
        <v>2</v>
      </c>
      <c r="P132" s="0" t="n">
        <v>2</v>
      </c>
      <c r="Q132" s="0" t="n">
        <v>3</v>
      </c>
      <c r="R132" s="0" t="n">
        <v>3</v>
      </c>
      <c r="T132" s="0" t="n">
        <v>2</v>
      </c>
      <c r="U132" s="0" t="n">
        <v>2</v>
      </c>
      <c r="Y132" s="0" t="n">
        <v>3</v>
      </c>
      <c r="AA132" s="0" t="n">
        <v>3</v>
      </c>
      <c r="AB132" s="0" t="n">
        <v>2</v>
      </c>
      <c r="AE132" s="0" t="n">
        <v>4</v>
      </c>
      <c r="AF132" s="0" t="n">
        <v>4</v>
      </c>
      <c r="AG132" s="0" t="n">
        <v>4</v>
      </c>
      <c r="AI132" s="0" t="n">
        <v>3</v>
      </c>
      <c r="AJ132" s="0" t="n">
        <v>4</v>
      </c>
      <c r="AK132" s="0" t="n">
        <v>4</v>
      </c>
      <c r="AL132" s="0" t="n">
        <v>4</v>
      </c>
      <c r="AN132" s="0" t="n">
        <v>2</v>
      </c>
      <c r="AO132" s="0" t="n">
        <v>5</v>
      </c>
      <c r="AR132" s="0" t="n">
        <v>4</v>
      </c>
      <c r="AS132" s="0" t="n">
        <v>2</v>
      </c>
      <c r="AT132" s="0" t="n">
        <v>1</v>
      </c>
      <c r="AU132" s="0" t="n">
        <v>2</v>
      </c>
      <c r="AX132" s="0" t="n">
        <v>2</v>
      </c>
      <c r="AY132" s="0" t="n">
        <v>2</v>
      </c>
      <c r="BD132" s="0" t="n">
        <v>3</v>
      </c>
      <c r="BF132" s="0" t="n">
        <v>3</v>
      </c>
      <c r="BG132" s="0" t="n">
        <v>4</v>
      </c>
      <c r="BH132" s="0" t="n">
        <v>2</v>
      </c>
      <c r="BI132" s="0" t="n">
        <v>2</v>
      </c>
      <c r="BJ132" s="0" t="n">
        <v>5</v>
      </c>
      <c r="BM132" s="0" t="n">
        <v>2</v>
      </c>
      <c r="BN132" s="0" t="n">
        <v>4</v>
      </c>
      <c r="BP132" s="0" t="n">
        <v>2</v>
      </c>
      <c r="BQ132" s="0" t="n">
        <v>2</v>
      </c>
      <c r="BS132" s="0" t="n">
        <v>2</v>
      </c>
      <c r="BW132" s="0" t="n">
        <v>2</v>
      </c>
      <c r="BX132" s="0" t="n">
        <v>3</v>
      </c>
      <c r="BZ132" s="0" t="n">
        <v>2</v>
      </c>
      <c r="CA132" s="0" t="n">
        <v>5</v>
      </c>
      <c r="CC132" s="0" t="n">
        <v>2</v>
      </c>
      <c r="CE132" s="0" t="n">
        <v>2</v>
      </c>
      <c r="CH132" s="0" t="n">
        <v>2</v>
      </c>
      <c r="CI132" s="0" t="n">
        <v>5</v>
      </c>
      <c r="CJ132" s="0" t="n">
        <v>4</v>
      </c>
      <c r="CK132" s="0" t="n">
        <v>2</v>
      </c>
      <c r="CM132" s="0" t="n">
        <v>2</v>
      </c>
      <c r="CO132" s="0" t="n">
        <v>2</v>
      </c>
      <c r="CP132" s="0" t="n">
        <v>2</v>
      </c>
      <c r="CQ132" s="0" t="n">
        <v>5</v>
      </c>
      <c r="CR132" s="0" t="n">
        <v>4</v>
      </c>
    </row>
    <row r="133" customFormat="false" ht="13.5" hidden="false" customHeight="false" outlineLevel="0" collapsed="false">
      <c r="C133" s="2" t="s">
        <v>338</v>
      </c>
      <c r="D133" s="3" t="n">
        <f aca="false">COUNTIF(M133:DG133,1)</f>
        <v>3</v>
      </c>
      <c r="E133" s="3" t="n">
        <f aca="false">COUNTIF(M133:DH133,2)</f>
        <v>23</v>
      </c>
      <c r="F133" s="4" t="n">
        <f aca="false">SUM(D133:E133)</f>
        <v>26</v>
      </c>
      <c r="G133" s="25" t="n">
        <f aca="false">COUNTIF(M133:DI133,3)</f>
        <v>5</v>
      </c>
      <c r="H133" s="3" t="n">
        <f aca="false">COUNTIF(M133:DJ133,4)</f>
        <v>4</v>
      </c>
      <c r="I133" s="3" t="n">
        <f aca="false">COUNTIF(M133:DK133,5)</f>
        <v>2</v>
      </c>
      <c r="J133" s="4" t="n">
        <f aca="false">SUM(H133:I133)</f>
        <v>6</v>
      </c>
      <c r="O133" s="0" t="n">
        <v>2</v>
      </c>
      <c r="P133" s="0" t="n">
        <v>1</v>
      </c>
      <c r="Q133" s="0" t="n">
        <v>2</v>
      </c>
      <c r="R133" s="0" t="n">
        <v>3</v>
      </c>
      <c r="T133" s="0" t="n">
        <v>2</v>
      </c>
      <c r="Y133" s="0" t="n">
        <v>2</v>
      </c>
      <c r="AA133" s="0" t="n">
        <v>2</v>
      </c>
      <c r="AE133" s="0" t="n">
        <v>4</v>
      </c>
      <c r="AF133" s="0" t="n">
        <v>2</v>
      </c>
      <c r="AG133" s="0" t="n">
        <v>2</v>
      </c>
      <c r="AI133" s="0" t="n">
        <v>3</v>
      </c>
      <c r="AJ133" s="0" t="n">
        <v>4</v>
      </c>
      <c r="AK133" s="0" t="n">
        <v>4</v>
      </c>
      <c r="AN133" s="0" t="n">
        <v>2</v>
      </c>
      <c r="AO133" s="0" t="n">
        <v>1</v>
      </c>
      <c r="AT133" s="0" t="n">
        <v>1</v>
      </c>
      <c r="AY133" s="0" t="n">
        <v>2</v>
      </c>
      <c r="BH133" s="0" t="n">
        <v>2</v>
      </c>
      <c r="BI133" s="0" t="n">
        <v>2</v>
      </c>
      <c r="BM133" s="0" t="n">
        <v>2</v>
      </c>
      <c r="BN133" s="0" t="n">
        <v>4</v>
      </c>
      <c r="BQ133" s="0" t="n">
        <v>2</v>
      </c>
      <c r="BS133" s="0" t="n">
        <v>2</v>
      </c>
      <c r="BW133" s="0" t="n">
        <v>2</v>
      </c>
      <c r="BX133" s="0" t="n">
        <v>3</v>
      </c>
      <c r="BZ133" s="0" t="n">
        <v>2</v>
      </c>
      <c r="CA133" s="0" t="n">
        <v>5</v>
      </c>
      <c r="CC133" s="0" t="n">
        <v>2</v>
      </c>
      <c r="CE133" s="0" t="n">
        <v>2</v>
      </c>
      <c r="CG133" s="0" t="s">
        <v>73</v>
      </c>
      <c r="CH133" s="0" t="n">
        <v>2</v>
      </c>
      <c r="CI133" s="0" t="n">
        <v>3</v>
      </c>
      <c r="CJ133" s="0" t="n">
        <v>5</v>
      </c>
      <c r="CK133" s="0" t="n">
        <v>2</v>
      </c>
      <c r="CO133" s="0" t="n">
        <v>2</v>
      </c>
      <c r="CP133" s="0" t="n">
        <v>2</v>
      </c>
      <c r="CQ133" s="0" t="n">
        <v>3</v>
      </c>
      <c r="CR133" s="0" t="n">
        <v>2</v>
      </c>
    </row>
    <row r="134" customFormat="false" ht="13.5" hidden="false" customHeight="false" outlineLevel="0" collapsed="false">
      <c r="C134" s="2" t="s">
        <v>267</v>
      </c>
      <c r="D134" s="3" t="n">
        <f aca="false">COUNTIF(M134:DG134,1)</f>
        <v>2</v>
      </c>
      <c r="E134" s="3" t="n">
        <f aca="false">COUNTIF(M134:DH134,2)</f>
        <v>37</v>
      </c>
      <c r="F134" s="4" t="n">
        <f aca="false">SUM(D134:E134)</f>
        <v>39</v>
      </c>
      <c r="G134" s="25" t="n">
        <f aca="false">COUNTIF(M134:DI134,3)</f>
        <v>10</v>
      </c>
      <c r="H134" s="3" t="n">
        <f aca="false">COUNTIF(M134:DJ134,4)</f>
        <v>10</v>
      </c>
      <c r="I134" s="3" t="n">
        <f aca="false">COUNTIF(M134:DK134,5)</f>
        <v>0</v>
      </c>
      <c r="J134" s="4" t="n">
        <f aca="false">SUM(H134:I134)</f>
        <v>10</v>
      </c>
      <c r="M134" s="0" t="n">
        <v>2</v>
      </c>
      <c r="O134" s="0" t="n">
        <v>2</v>
      </c>
      <c r="P134" s="0" t="n">
        <v>2</v>
      </c>
      <c r="Q134" s="0" t="n">
        <v>2</v>
      </c>
      <c r="R134" s="0" t="n">
        <v>4</v>
      </c>
      <c r="T134" s="0" t="n">
        <v>4</v>
      </c>
      <c r="U134" s="0" t="n">
        <v>2</v>
      </c>
      <c r="V134" s="0" t="n">
        <v>2</v>
      </c>
      <c r="X134" s="0" t="n">
        <v>2</v>
      </c>
      <c r="Y134" s="0" t="n">
        <v>3</v>
      </c>
      <c r="AA134" s="0" t="n">
        <v>2</v>
      </c>
      <c r="AB134" s="0" t="n">
        <v>2</v>
      </c>
      <c r="AE134" s="0" t="n">
        <v>4</v>
      </c>
      <c r="AF134" s="0" t="n">
        <v>3</v>
      </c>
      <c r="AG134" s="0" t="n">
        <v>2</v>
      </c>
      <c r="AI134" s="0" t="n">
        <v>3</v>
      </c>
      <c r="AJ134" s="0" t="n">
        <v>2</v>
      </c>
      <c r="AK134" s="0" t="n">
        <v>2</v>
      </c>
      <c r="AL134" s="0" t="n">
        <v>4</v>
      </c>
      <c r="AN134" s="0" t="n">
        <v>2</v>
      </c>
      <c r="AO134" s="0" t="n">
        <v>1</v>
      </c>
      <c r="AP134" s="0" t="n">
        <v>4</v>
      </c>
      <c r="AR134" s="0" t="n">
        <v>3</v>
      </c>
      <c r="AS134" s="0" t="n">
        <v>2</v>
      </c>
      <c r="AT134" s="0" t="n">
        <v>1</v>
      </c>
      <c r="AU134" s="0" t="n">
        <v>2</v>
      </c>
      <c r="AV134" s="0" t="n">
        <v>2</v>
      </c>
      <c r="AY134" s="0" t="n">
        <v>2</v>
      </c>
      <c r="AZ134" s="0" t="n">
        <v>4</v>
      </c>
      <c r="BD134" s="0" t="n">
        <v>2</v>
      </c>
      <c r="BF134" s="0" t="n">
        <v>2</v>
      </c>
      <c r="BG134" s="0" t="n">
        <v>3</v>
      </c>
      <c r="BH134" s="0" t="n">
        <v>2</v>
      </c>
      <c r="BI134" s="0" t="n">
        <v>2</v>
      </c>
      <c r="BJ134" s="0" t="n">
        <v>3</v>
      </c>
      <c r="BM134" s="0" t="n">
        <v>2</v>
      </c>
      <c r="BN134" s="0" t="n">
        <v>2</v>
      </c>
      <c r="BP134" s="0" t="n">
        <v>2</v>
      </c>
      <c r="BQ134" s="0" t="n">
        <v>2</v>
      </c>
      <c r="BS134" s="0" t="n">
        <v>3</v>
      </c>
      <c r="BU134" s="0" t="n">
        <v>2</v>
      </c>
      <c r="BW134" s="0" t="n">
        <v>2</v>
      </c>
      <c r="BX134" s="0" t="n">
        <v>3</v>
      </c>
      <c r="BZ134" s="0" t="n">
        <v>2</v>
      </c>
      <c r="CA134" s="0" t="n">
        <v>2</v>
      </c>
      <c r="CC134" s="0" t="n">
        <v>2</v>
      </c>
      <c r="CE134" s="0" t="n">
        <v>2</v>
      </c>
      <c r="CF134" s="0" t="n">
        <v>2</v>
      </c>
      <c r="CG134" s="0" t="n">
        <v>2</v>
      </c>
      <c r="CH134" s="0" t="n">
        <v>2</v>
      </c>
      <c r="CI134" s="0" t="n">
        <v>2</v>
      </c>
      <c r="CJ134" s="0" t="n">
        <v>4</v>
      </c>
      <c r="CK134" s="0" t="n">
        <v>2</v>
      </c>
      <c r="CM134" s="0" t="n">
        <v>3</v>
      </c>
      <c r="CO134" s="0" t="n">
        <v>4</v>
      </c>
      <c r="CP134" s="0" t="n">
        <v>4</v>
      </c>
      <c r="CQ134" s="0" t="n">
        <v>4</v>
      </c>
      <c r="CR134" s="0" t="n">
        <v>2</v>
      </c>
      <c r="CS134" s="0" t="n">
        <v>3</v>
      </c>
    </row>
    <row r="135" customFormat="false" ht="26.25" hidden="false" customHeight="false" outlineLevel="0" collapsed="false">
      <c r="C135" s="2" t="s">
        <v>339</v>
      </c>
      <c r="D135" s="3" t="n">
        <f aca="false">COUNTIF(M135:DG135,1)</f>
        <v>2</v>
      </c>
      <c r="E135" s="3" t="n">
        <f aca="false">COUNTIF(M135:DH135,2)</f>
        <v>37</v>
      </c>
      <c r="F135" s="4" t="n">
        <f aca="false">SUM(D135:E135)</f>
        <v>39</v>
      </c>
      <c r="G135" s="25" t="n">
        <f aca="false">COUNTIF(M135:DI135,3)</f>
        <v>8</v>
      </c>
      <c r="H135" s="3" t="n">
        <f aca="false">COUNTIF(M135:DJ135,4)</f>
        <v>13</v>
      </c>
      <c r="I135" s="3" t="n">
        <f aca="false">COUNTIF(M135:DK135,5)</f>
        <v>1</v>
      </c>
      <c r="J135" s="4" t="n">
        <f aca="false">SUM(H135:I135)</f>
        <v>14</v>
      </c>
      <c r="M135" s="0" t="n">
        <v>2</v>
      </c>
      <c r="O135" s="0" t="n">
        <v>3</v>
      </c>
      <c r="P135" s="0" t="n">
        <v>2</v>
      </c>
      <c r="Q135" s="0" t="n">
        <v>2</v>
      </c>
      <c r="R135" s="0" t="n">
        <v>3</v>
      </c>
      <c r="T135" s="0" t="n">
        <v>2</v>
      </c>
      <c r="U135" s="0" t="n">
        <v>2</v>
      </c>
      <c r="V135" s="0" t="n">
        <v>1</v>
      </c>
      <c r="X135" s="0" t="n">
        <v>2</v>
      </c>
      <c r="Y135" s="0" t="n">
        <v>2</v>
      </c>
      <c r="AA135" s="0" t="n">
        <v>2</v>
      </c>
      <c r="AB135" s="0" t="n">
        <v>2</v>
      </c>
      <c r="AE135" s="0" t="n">
        <v>4</v>
      </c>
      <c r="AF135" s="0" t="n">
        <v>3</v>
      </c>
      <c r="AG135" s="0" t="n">
        <v>2</v>
      </c>
      <c r="AI135" s="0" t="n">
        <v>4</v>
      </c>
      <c r="AJ135" s="0" t="n">
        <v>4</v>
      </c>
      <c r="AK135" s="0" t="n">
        <v>4</v>
      </c>
      <c r="AL135" s="0" t="n">
        <v>4</v>
      </c>
      <c r="AN135" s="0" t="n">
        <v>4</v>
      </c>
      <c r="AO135" s="0" t="n">
        <v>4</v>
      </c>
      <c r="AP135" s="0" t="n">
        <v>3</v>
      </c>
      <c r="AR135" s="0" t="n">
        <v>4</v>
      </c>
      <c r="AS135" s="0" t="n">
        <v>2</v>
      </c>
      <c r="AT135" s="0" t="n">
        <v>1</v>
      </c>
      <c r="AU135" s="0" t="n">
        <v>2</v>
      </c>
      <c r="AV135" s="0" t="n">
        <v>3</v>
      </c>
      <c r="AX135" s="0" t="n">
        <v>4</v>
      </c>
      <c r="AY135" s="0" t="n">
        <v>2</v>
      </c>
      <c r="AZ135" s="0" t="n">
        <v>4</v>
      </c>
      <c r="BB135" s="0" t="n">
        <v>2</v>
      </c>
      <c r="BD135" s="0" t="n">
        <v>2</v>
      </c>
      <c r="BF135" s="0" t="n">
        <v>2</v>
      </c>
      <c r="BG135" s="0" t="n">
        <v>2</v>
      </c>
      <c r="BH135" s="0" t="n">
        <v>2</v>
      </c>
      <c r="BI135" s="0" t="n">
        <v>2</v>
      </c>
      <c r="BJ135" s="0" t="n">
        <v>2</v>
      </c>
      <c r="BM135" s="0" t="n">
        <v>2</v>
      </c>
      <c r="BN135" s="0" t="n">
        <v>2</v>
      </c>
      <c r="BP135" s="0" t="n">
        <v>2</v>
      </c>
      <c r="BQ135" s="0" t="n">
        <v>2</v>
      </c>
      <c r="BS135" s="0" t="n">
        <v>3</v>
      </c>
      <c r="BU135" s="0" t="n">
        <v>2</v>
      </c>
      <c r="BW135" s="0" t="n">
        <v>4</v>
      </c>
      <c r="BX135" s="0" t="n">
        <v>3</v>
      </c>
      <c r="BZ135" s="0" t="n">
        <v>2</v>
      </c>
      <c r="CA135" s="0" t="n">
        <v>2</v>
      </c>
      <c r="CC135" s="0" t="n">
        <v>2</v>
      </c>
      <c r="CE135" s="0" t="n">
        <v>2</v>
      </c>
      <c r="CF135" s="0" t="n">
        <v>2</v>
      </c>
      <c r="CG135" s="0" t="n">
        <v>2</v>
      </c>
      <c r="CH135" s="0" t="n">
        <v>2</v>
      </c>
      <c r="CI135" s="0" t="n">
        <v>2</v>
      </c>
      <c r="CJ135" s="0" t="n">
        <v>5</v>
      </c>
      <c r="CK135" s="0" t="n">
        <v>2</v>
      </c>
      <c r="CM135" s="0" t="n">
        <v>3</v>
      </c>
      <c r="CO135" s="0" t="n">
        <v>2</v>
      </c>
      <c r="CP135" s="0" t="n">
        <v>2</v>
      </c>
      <c r="CQ135" s="0" t="n">
        <v>4</v>
      </c>
      <c r="CR135" s="0" t="n">
        <v>4</v>
      </c>
      <c r="CS135" s="0" t="n">
        <v>2</v>
      </c>
    </row>
    <row r="136" customFormat="false" ht="13.5" hidden="false" customHeight="false" outlineLevel="0" collapsed="false">
      <c r="C136" s="2" t="s">
        <v>340</v>
      </c>
      <c r="D136" s="3" t="n">
        <f aca="false">COUNTIF(M136:DG136,1)</f>
        <v>6</v>
      </c>
      <c r="E136" s="3" t="n">
        <f aca="false">COUNTIF(M136:DH136,2)</f>
        <v>25</v>
      </c>
      <c r="F136" s="4" t="n">
        <f aca="false">SUM(D136:E136)</f>
        <v>31</v>
      </c>
      <c r="G136" s="25" t="n">
        <f aca="false">COUNTIF(M136:DI136,3)</f>
        <v>13</v>
      </c>
      <c r="H136" s="3" t="n">
        <f aca="false">COUNTIF(M136:DJ136,4)</f>
        <v>13</v>
      </c>
      <c r="I136" s="3" t="n">
        <f aca="false">COUNTIF(M136:DK136,5)</f>
        <v>4</v>
      </c>
      <c r="J136" s="4" t="n">
        <f aca="false">SUM(H136:I136)</f>
        <v>17</v>
      </c>
      <c r="M136" s="0" t="n">
        <v>2</v>
      </c>
      <c r="O136" s="0" t="n">
        <v>2</v>
      </c>
      <c r="P136" s="0" t="n">
        <v>1</v>
      </c>
      <c r="Q136" s="0" t="n">
        <v>2</v>
      </c>
      <c r="R136" s="0" t="n">
        <v>3</v>
      </c>
      <c r="T136" s="0" t="n">
        <v>2</v>
      </c>
      <c r="U136" s="0" t="n">
        <v>2</v>
      </c>
      <c r="V136" s="0" t="n">
        <v>1</v>
      </c>
      <c r="X136" s="0" t="n">
        <v>2</v>
      </c>
      <c r="Y136" s="0" t="n">
        <v>3</v>
      </c>
      <c r="AA136" s="0" t="n">
        <v>2</v>
      </c>
      <c r="AB136" s="0" t="n">
        <v>2</v>
      </c>
      <c r="AE136" s="0" t="n">
        <v>4</v>
      </c>
      <c r="AF136" s="0" t="n">
        <v>4</v>
      </c>
      <c r="AG136" s="0" t="n">
        <v>4</v>
      </c>
      <c r="AI136" s="0" t="n">
        <v>5</v>
      </c>
      <c r="AJ136" s="0" t="n">
        <v>4</v>
      </c>
      <c r="AK136" s="0" t="n">
        <v>4</v>
      </c>
      <c r="AL136" s="0" t="n">
        <v>3</v>
      </c>
      <c r="AN136" s="0" t="n">
        <v>3</v>
      </c>
      <c r="AO136" s="0" t="n">
        <v>5</v>
      </c>
      <c r="AP136" s="0" t="n">
        <v>5</v>
      </c>
      <c r="AR136" s="0" t="n">
        <v>4</v>
      </c>
      <c r="AS136" s="0" t="n">
        <v>2</v>
      </c>
      <c r="AT136" s="0" t="n">
        <v>1</v>
      </c>
      <c r="AU136" s="0" t="n">
        <v>4</v>
      </c>
      <c r="AV136" s="0" t="n">
        <v>4</v>
      </c>
      <c r="AX136" s="0" t="n">
        <v>1</v>
      </c>
      <c r="AY136" s="0" t="n">
        <v>2</v>
      </c>
      <c r="AZ136" s="0" t="n">
        <v>3</v>
      </c>
      <c r="BB136" s="0" t="n">
        <v>2</v>
      </c>
      <c r="BD136" s="0" t="n">
        <v>3</v>
      </c>
      <c r="BF136" s="0" t="n">
        <v>4</v>
      </c>
      <c r="BG136" s="0" t="n">
        <v>3</v>
      </c>
      <c r="BH136" s="0" t="n">
        <v>3</v>
      </c>
      <c r="BI136" s="0" t="n">
        <v>2</v>
      </c>
      <c r="BJ136" s="0" t="n">
        <v>3</v>
      </c>
      <c r="BM136" s="0" t="n">
        <v>2</v>
      </c>
      <c r="BN136" s="0" t="n">
        <v>4</v>
      </c>
      <c r="BP136" s="0" t="n">
        <v>3</v>
      </c>
      <c r="BQ136" s="0" t="n">
        <v>2</v>
      </c>
      <c r="BS136" s="0" t="n">
        <v>1</v>
      </c>
      <c r="BU136" s="0" t="n">
        <v>2</v>
      </c>
      <c r="BW136" s="0" t="n">
        <v>2</v>
      </c>
      <c r="BX136" s="0" t="n">
        <v>4</v>
      </c>
      <c r="BZ136" s="0" t="n">
        <v>3</v>
      </c>
      <c r="CA136" s="0" t="n">
        <v>5</v>
      </c>
      <c r="CC136" s="0" t="n">
        <v>2</v>
      </c>
      <c r="CE136" s="0" t="n">
        <v>2</v>
      </c>
      <c r="CF136" s="0" t="n">
        <v>3</v>
      </c>
      <c r="CG136" s="0" t="n">
        <v>2</v>
      </c>
      <c r="CH136" s="0" t="n">
        <v>2</v>
      </c>
      <c r="CI136" s="0" t="n">
        <v>2</v>
      </c>
      <c r="CJ136" s="0" t="n">
        <v>4</v>
      </c>
      <c r="CK136" s="0" t="n">
        <v>2</v>
      </c>
      <c r="CM136" s="0" t="n">
        <v>2</v>
      </c>
      <c r="CO136" s="0" t="n">
        <v>1</v>
      </c>
      <c r="CP136" s="0" t="n">
        <v>2</v>
      </c>
      <c r="CQ136" s="0" t="n">
        <v>4</v>
      </c>
      <c r="CR136" s="0" t="n">
        <v>3</v>
      </c>
      <c r="CS136" s="0" t="n">
        <v>2</v>
      </c>
    </row>
    <row r="137" customFormat="false" ht="26.25" hidden="false" customHeight="false" outlineLevel="0" collapsed="false">
      <c r="B137" s="0" t="n">
        <v>9</v>
      </c>
      <c r="C137" s="2" t="s">
        <v>398</v>
      </c>
      <c r="D137" s="3" t="n">
        <f aca="false">COUNTIF(M137:DG137,1)</f>
        <v>3</v>
      </c>
      <c r="E137" s="3" t="n">
        <f aca="false">COUNTIF(M137:DH137,2)</f>
        <v>21</v>
      </c>
      <c r="F137" s="4" t="n">
        <f aca="false">SUM(D137:E137)</f>
        <v>24</v>
      </c>
      <c r="G137" s="25" t="n">
        <f aca="false">COUNTIF(M137:DI137,3)</f>
        <v>8</v>
      </c>
      <c r="H137" s="3" t="n">
        <f aca="false">COUNTIF(M137:DJ137,4)</f>
        <v>16</v>
      </c>
      <c r="I137" s="3" t="n">
        <f aca="false">COUNTIF(M137:DK137,5)</f>
        <v>9</v>
      </c>
      <c r="J137" s="4" t="n">
        <f aca="false">SUM(H137:I137)</f>
        <v>25</v>
      </c>
      <c r="M137" s="0" t="n">
        <v>2</v>
      </c>
      <c r="O137" s="0" t="n">
        <v>5</v>
      </c>
      <c r="P137" s="0" t="n">
        <v>1</v>
      </c>
      <c r="Q137" s="0" t="n">
        <v>2</v>
      </c>
      <c r="R137" s="0" t="n">
        <v>4</v>
      </c>
      <c r="T137" s="0" t="n">
        <v>4</v>
      </c>
      <c r="U137" s="0" t="n">
        <v>2</v>
      </c>
      <c r="V137" s="0" t="n">
        <v>2</v>
      </c>
      <c r="X137" s="0" t="n">
        <v>2</v>
      </c>
      <c r="Y137" s="0" t="n">
        <v>3</v>
      </c>
      <c r="AA137" s="0" t="n">
        <v>2</v>
      </c>
      <c r="AB137" s="0" t="n">
        <v>2</v>
      </c>
      <c r="AE137" s="0" t="n">
        <v>4</v>
      </c>
      <c r="AG137" s="0" t="n">
        <v>5</v>
      </c>
      <c r="AI137" s="0" t="n">
        <v>5</v>
      </c>
      <c r="AJ137" s="0" t="n">
        <v>2</v>
      </c>
      <c r="AK137" s="0" t="n">
        <v>2</v>
      </c>
      <c r="AL137" s="0" t="n">
        <v>4</v>
      </c>
      <c r="AN137" s="0" t="n">
        <v>4</v>
      </c>
      <c r="AO137" s="0" t="n">
        <v>5</v>
      </c>
      <c r="AP137" s="0" t="n">
        <v>5</v>
      </c>
      <c r="AR137" s="0" t="n">
        <v>4</v>
      </c>
      <c r="AS137" s="0" t="n">
        <v>2</v>
      </c>
      <c r="AT137" s="0" t="n">
        <v>1</v>
      </c>
      <c r="AU137" s="0" t="n">
        <v>3</v>
      </c>
      <c r="AV137" s="0" t="n">
        <v>5</v>
      </c>
      <c r="AX137" s="0" t="n">
        <v>4</v>
      </c>
      <c r="AY137" s="0" t="s">
        <v>73</v>
      </c>
      <c r="BB137" s="0" t="n">
        <v>2</v>
      </c>
      <c r="BD137" s="0" t="n">
        <v>4</v>
      </c>
      <c r="BF137" s="0" t="n">
        <v>5</v>
      </c>
      <c r="BG137" s="0" t="n">
        <v>4</v>
      </c>
      <c r="BH137" s="0" t="n">
        <v>3</v>
      </c>
      <c r="BI137" s="0" t="n">
        <v>2</v>
      </c>
      <c r="BJ137" s="0" t="n">
        <v>5</v>
      </c>
      <c r="BM137" s="0" t="n">
        <v>2</v>
      </c>
      <c r="BN137" s="0" t="n">
        <v>3</v>
      </c>
      <c r="BP137" s="0" t="n">
        <v>4</v>
      </c>
      <c r="BQ137" s="0" t="n">
        <v>2</v>
      </c>
      <c r="BS137" s="0" t="n">
        <v>3</v>
      </c>
      <c r="BU137" s="0" t="n">
        <v>2</v>
      </c>
      <c r="BW137" s="0" t="n">
        <v>4</v>
      </c>
      <c r="BX137" s="0" t="n">
        <v>3</v>
      </c>
      <c r="BZ137" s="0" t="n">
        <v>3</v>
      </c>
      <c r="CA137" s="0" t="n">
        <v>4</v>
      </c>
      <c r="CC137" s="0" t="n">
        <v>2</v>
      </c>
      <c r="CE137" s="0" t="n">
        <v>2</v>
      </c>
      <c r="CF137" s="0" t="n">
        <v>4</v>
      </c>
      <c r="CG137" s="0" t="n">
        <v>5</v>
      </c>
      <c r="CH137" s="0" t="n">
        <v>2</v>
      </c>
      <c r="CI137" s="0" t="n">
        <v>4</v>
      </c>
      <c r="CJ137" s="0" t="n">
        <v>3</v>
      </c>
      <c r="CK137" s="0" t="n">
        <v>2</v>
      </c>
      <c r="CM137" s="0" t="n">
        <v>2</v>
      </c>
      <c r="CO137" s="0" t="n">
        <v>1</v>
      </c>
      <c r="CQ137" s="0" t="n">
        <v>4</v>
      </c>
      <c r="CR137" s="0" t="n">
        <v>4</v>
      </c>
      <c r="CS137" s="0" t="n">
        <v>2</v>
      </c>
    </row>
    <row r="138" customFormat="false" ht="50.1" hidden="false" customHeight="true" outlineLevel="0" collapsed="false">
      <c r="B138" s="0" t="s">
        <v>399</v>
      </c>
      <c r="C138" s="2" t="s">
        <v>400</v>
      </c>
      <c r="D138" s="3" t="n">
        <f aca="false">COUNTIF(M138:DG138,1)</f>
        <v>0</v>
      </c>
      <c r="E138" s="3" t="n">
        <f aca="false">COUNTIF(M138:DH138,2)</f>
        <v>0</v>
      </c>
      <c r="G138" s="25" t="n">
        <f aca="false">COUNTIF(M138:DI138,3)</f>
        <v>0</v>
      </c>
      <c r="H138" s="3" t="n">
        <f aca="false">COUNTIF(M138:DJ138,4)</f>
        <v>0</v>
      </c>
      <c r="I138" s="3" t="n">
        <f aca="false">COUNTIF(M138:DK138,5)</f>
        <v>0</v>
      </c>
      <c r="O138" s="0" t="s">
        <v>669</v>
      </c>
      <c r="AG138" s="0" t="s">
        <v>670</v>
      </c>
      <c r="AI138" s="0" t="s">
        <v>671</v>
      </c>
      <c r="AL138" s="0" t="s">
        <v>672</v>
      </c>
      <c r="AN138" s="0" t="s">
        <v>673</v>
      </c>
      <c r="AO138" s="0" t="s">
        <v>674</v>
      </c>
      <c r="AP138" s="0" t="s">
        <v>675</v>
      </c>
      <c r="AU138" s="0" t="s">
        <v>676</v>
      </c>
      <c r="AV138" s="0" t="s">
        <v>677</v>
      </c>
      <c r="AX138" s="0" t="s">
        <v>678</v>
      </c>
      <c r="BF138" s="0" t="s">
        <v>679</v>
      </c>
      <c r="BG138" s="0" t="s">
        <v>680</v>
      </c>
      <c r="BJ138" s="0" t="s">
        <v>681</v>
      </c>
      <c r="BP138" s="0" t="s">
        <v>682</v>
      </c>
      <c r="BX138" s="0" t="s">
        <v>73</v>
      </c>
      <c r="CA138" s="0" t="s">
        <v>683</v>
      </c>
      <c r="CF138" s="0" t="s">
        <v>684</v>
      </c>
      <c r="CI138" s="0" t="s">
        <v>685</v>
      </c>
      <c r="CQ138" s="0" t="s">
        <v>686</v>
      </c>
      <c r="CR138" s="0" t="s">
        <v>687</v>
      </c>
    </row>
    <row r="139" customFormat="false" ht="64.5" hidden="false" customHeight="false" outlineLevel="0" collapsed="false">
      <c r="B139" s="0" t="n">
        <v>10</v>
      </c>
      <c r="C139" s="2" t="s">
        <v>407</v>
      </c>
      <c r="D139" s="3" t="n">
        <f aca="false">COUNTIF(M139:DG139,1)</f>
        <v>0</v>
      </c>
      <c r="E139" s="3" t="n">
        <f aca="false">COUNTIF(M139:DH139,2)</f>
        <v>0</v>
      </c>
      <c r="G139" s="25" t="n">
        <f aca="false">COUNTIF(M139:DI139,3)</f>
        <v>0</v>
      </c>
      <c r="H139" s="3" t="n">
        <f aca="false">COUNTIF(M139:DJ139,4)</f>
        <v>0</v>
      </c>
      <c r="I139" s="3" t="n">
        <f aca="false">COUNTIF(M139:DK139,5)</f>
        <v>0</v>
      </c>
      <c r="CR139" s="0" t="s">
        <v>73</v>
      </c>
    </row>
    <row r="140" customFormat="false" ht="26.25" hidden="false" customHeight="false" outlineLevel="0" collapsed="false">
      <c r="C140" s="2" t="s">
        <v>408</v>
      </c>
      <c r="D140" s="3" t="n">
        <f aca="false">COUNTIF(M140:DG140,1)</f>
        <v>4</v>
      </c>
      <c r="E140" s="3" t="n">
        <f aca="false">COUNTIF(M140:DH140,2)</f>
        <v>35</v>
      </c>
      <c r="F140" s="4" t="n">
        <f aca="false">SUM(D140:E140)</f>
        <v>39</v>
      </c>
      <c r="G140" s="25" t="n">
        <f aca="false">COUNTIF(M140:DI140,3)</f>
        <v>11</v>
      </c>
      <c r="H140" s="3" t="n">
        <f aca="false">COUNTIF(M140:DJ140,4)</f>
        <v>8</v>
      </c>
      <c r="I140" s="3" t="n">
        <f aca="false">COUNTIF(M140:DK140,5)</f>
        <v>2</v>
      </c>
      <c r="J140" s="4" t="n">
        <f aca="false">SUM(H140:I140)</f>
        <v>10</v>
      </c>
      <c r="M140" s="0" t="n">
        <v>2</v>
      </c>
      <c r="O140" s="0" t="n">
        <v>2</v>
      </c>
      <c r="P140" s="0" t="n">
        <v>1</v>
      </c>
      <c r="Q140" s="0" t="n">
        <v>2</v>
      </c>
      <c r="R140" s="0" t="n">
        <v>4</v>
      </c>
      <c r="T140" s="0" t="n">
        <v>2</v>
      </c>
      <c r="U140" s="0" t="n">
        <v>2</v>
      </c>
      <c r="V140" s="0" t="n">
        <v>2</v>
      </c>
      <c r="X140" s="0" t="n">
        <v>2</v>
      </c>
      <c r="Y140" s="0" t="n">
        <v>2</v>
      </c>
      <c r="AA140" s="0" t="n">
        <v>2</v>
      </c>
      <c r="AB140" s="0" t="n">
        <v>1</v>
      </c>
      <c r="AE140" s="0" t="n">
        <v>4</v>
      </c>
      <c r="AF140" s="0" t="n">
        <v>2</v>
      </c>
      <c r="AG140" s="0" t="n">
        <v>2</v>
      </c>
      <c r="AI140" s="0" t="n">
        <v>2</v>
      </c>
      <c r="AJ140" s="0" t="n">
        <v>3</v>
      </c>
      <c r="AK140" s="0" t="n">
        <v>3</v>
      </c>
      <c r="AL140" s="0" t="n">
        <v>4</v>
      </c>
      <c r="AN140" s="0" t="n">
        <v>2</v>
      </c>
      <c r="AO140" s="0" t="n">
        <v>5</v>
      </c>
      <c r="AP140" s="0" t="n">
        <v>5</v>
      </c>
      <c r="AR140" s="0" t="n">
        <v>2</v>
      </c>
      <c r="AS140" s="0" t="n">
        <v>2</v>
      </c>
      <c r="AT140" s="0" t="n">
        <v>1</v>
      </c>
      <c r="AU140" s="0" t="n">
        <v>3</v>
      </c>
      <c r="AV140" s="0" t="n">
        <v>2</v>
      </c>
      <c r="AX140" s="0" t="n">
        <v>2</v>
      </c>
      <c r="AY140" s="0" t="n">
        <v>2</v>
      </c>
      <c r="AZ140" s="0" t="n">
        <v>2</v>
      </c>
      <c r="BB140" s="0" t="n">
        <v>4</v>
      </c>
      <c r="BD140" s="0" t="n">
        <v>4</v>
      </c>
      <c r="BF140" s="0" t="n">
        <v>2</v>
      </c>
      <c r="BG140" s="0" t="n">
        <v>2</v>
      </c>
      <c r="BH140" s="0" t="n">
        <v>3</v>
      </c>
      <c r="BI140" s="0" t="n">
        <v>2</v>
      </c>
      <c r="BJ140" s="0" t="n">
        <v>2</v>
      </c>
      <c r="BM140" s="0" t="n">
        <v>2</v>
      </c>
      <c r="BN140" s="0" t="n">
        <v>3</v>
      </c>
      <c r="BP140" s="0" t="n">
        <v>2</v>
      </c>
      <c r="BQ140" s="0" t="n">
        <v>2</v>
      </c>
      <c r="BS140" s="0" t="n">
        <v>3</v>
      </c>
      <c r="BU140" s="0" t="n">
        <v>2</v>
      </c>
      <c r="BW140" s="0" t="n">
        <v>3</v>
      </c>
      <c r="BX140" s="0" t="n">
        <v>3</v>
      </c>
      <c r="CA140" s="0" t="n">
        <v>4</v>
      </c>
      <c r="CC140" s="0" t="n">
        <v>2</v>
      </c>
      <c r="CE140" s="0" t="n">
        <v>2</v>
      </c>
      <c r="CF140" s="0" t="n">
        <v>3</v>
      </c>
      <c r="CG140" s="0" t="n">
        <v>2</v>
      </c>
      <c r="CH140" s="0" t="n">
        <v>2</v>
      </c>
      <c r="CI140" s="0" t="n">
        <v>4</v>
      </c>
      <c r="CJ140" s="0" t="n">
        <v>3</v>
      </c>
      <c r="CK140" s="0" t="n">
        <v>2</v>
      </c>
      <c r="CM140" s="0" t="n">
        <v>3</v>
      </c>
      <c r="CO140" s="0" t="n">
        <v>1</v>
      </c>
      <c r="CP140" s="0" t="n">
        <v>2</v>
      </c>
      <c r="CQ140" s="0" t="n">
        <v>4</v>
      </c>
      <c r="CR140" s="0" t="n">
        <v>2</v>
      </c>
      <c r="CS140" s="0" t="n">
        <v>2</v>
      </c>
    </row>
    <row r="141" customFormat="false" ht="26.25" hidden="false" customHeight="false" outlineLevel="0" collapsed="false">
      <c r="C141" s="2" t="s">
        <v>409</v>
      </c>
      <c r="D141" s="3" t="n">
        <f aca="false">COUNTIF(M141:DG141,1)</f>
        <v>3</v>
      </c>
      <c r="E141" s="3" t="n">
        <f aca="false">COUNTIF(M141:DH141,2)</f>
        <v>25</v>
      </c>
      <c r="F141" s="4" t="n">
        <f aca="false">SUM(D141:E141)</f>
        <v>28</v>
      </c>
      <c r="G141" s="25" t="n">
        <f aca="false">COUNTIF(M141:DI141,3)</f>
        <v>15</v>
      </c>
      <c r="H141" s="3" t="n">
        <f aca="false">COUNTIF(M141:DJ141,4)</f>
        <v>15</v>
      </c>
      <c r="I141" s="3" t="n">
        <f aca="false">COUNTIF(M141:DK141,5)</f>
        <v>2</v>
      </c>
      <c r="J141" s="4" t="n">
        <f aca="false">SUM(H141:I141)</f>
        <v>17</v>
      </c>
      <c r="M141" s="0" t="n">
        <v>2</v>
      </c>
      <c r="O141" s="0" t="n">
        <v>2</v>
      </c>
      <c r="P141" s="0" t="n">
        <v>1</v>
      </c>
      <c r="Q141" s="0" t="n">
        <v>2</v>
      </c>
      <c r="R141" s="0" t="n">
        <v>4</v>
      </c>
      <c r="T141" s="0" t="n">
        <v>3</v>
      </c>
      <c r="U141" s="0" t="n">
        <v>2</v>
      </c>
      <c r="V141" s="0" t="n">
        <v>2</v>
      </c>
      <c r="X141" s="0" t="n">
        <v>2</v>
      </c>
      <c r="Y141" s="0" t="n">
        <v>2</v>
      </c>
      <c r="AA141" s="0" t="n">
        <v>4</v>
      </c>
      <c r="AB141" s="0" t="n">
        <v>1</v>
      </c>
      <c r="AE141" s="0" t="n">
        <v>4</v>
      </c>
      <c r="AF141" s="0" t="n">
        <v>4</v>
      </c>
      <c r="AG141" s="0" t="n">
        <v>2</v>
      </c>
      <c r="AI141" s="0" t="n">
        <v>3</v>
      </c>
      <c r="AJ141" s="0" t="n">
        <v>4</v>
      </c>
      <c r="AK141" s="0" t="n">
        <v>4</v>
      </c>
      <c r="AL141" s="0" t="n">
        <v>3</v>
      </c>
      <c r="AN141" s="0" t="n">
        <v>2</v>
      </c>
      <c r="AO141" s="0" t="n">
        <v>5</v>
      </c>
      <c r="AP141" s="0" t="n">
        <v>5</v>
      </c>
      <c r="AR141" s="0" t="n">
        <v>4</v>
      </c>
      <c r="AS141" s="0" t="n">
        <v>2</v>
      </c>
      <c r="AT141" s="0" t="n">
        <v>1</v>
      </c>
      <c r="AU141" s="0" t="n">
        <v>3</v>
      </c>
      <c r="AV141" s="0" t="n">
        <v>4</v>
      </c>
      <c r="AX141" s="0" t="n">
        <v>2</v>
      </c>
      <c r="AY141" s="0" t="n">
        <v>2</v>
      </c>
      <c r="AZ141" s="0" t="n">
        <v>4</v>
      </c>
      <c r="BB141" s="0" t="n">
        <v>4</v>
      </c>
      <c r="BD141" s="0" t="n">
        <v>4</v>
      </c>
      <c r="BF141" s="0" t="n">
        <v>3</v>
      </c>
      <c r="BG141" s="0" t="n">
        <v>2</v>
      </c>
      <c r="BH141" s="0" t="n">
        <v>3</v>
      </c>
      <c r="BI141" s="0" t="n">
        <v>2</v>
      </c>
      <c r="BJ141" s="0" t="n">
        <v>2</v>
      </c>
      <c r="BM141" s="0" t="n">
        <v>2</v>
      </c>
      <c r="BN141" s="0" t="n">
        <v>3</v>
      </c>
      <c r="BP141" s="0" t="n">
        <v>3</v>
      </c>
      <c r="BQ141" s="0" t="n">
        <v>2</v>
      </c>
      <c r="BS141" s="0" t="n">
        <v>3</v>
      </c>
      <c r="BU141" s="0" t="n">
        <v>2</v>
      </c>
      <c r="BW141" s="0" t="n">
        <v>3</v>
      </c>
      <c r="BX141" s="0" t="n">
        <v>3</v>
      </c>
      <c r="CA141" s="0" t="n">
        <v>4</v>
      </c>
      <c r="CC141" s="0" t="n">
        <v>2</v>
      </c>
      <c r="CE141" s="0" t="n">
        <v>2</v>
      </c>
      <c r="CF141" s="0" t="n">
        <v>3</v>
      </c>
      <c r="CG141" s="0" t="n">
        <v>2</v>
      </c>
      <c r="CH141" s="0" t="n">
        <v>2</v>
      </c>
      <c r="CI141" s="0" t="n">
        <v>3</v>
      </c>
      <c r="CJ141" s="0" t="n">
        <v>4</v>
      </c>
      <c r="CK141" s="0" t="n">
        <v>2</v>
      </c>
      <c r="CM141" s="0" t="n">
        <v>2</v>
      </c>
      <c r="CO141" s="0" t="n">
        <v>3</v>
      </c>
      <c r="CP141" s="0" t="n">
        <v>4</v>
      </c>
      <c r="CQ141" s="0" t="n">
        <v>3</v>
      </c>
      <c r="CR141" s="0" t="n">
        <v>4</v>
      </c>
      <c r="CS141" s="0" t="n">
        <v>2</v>
      </c>
    </row>
    <row r="142" customFormat="false" ht="26.25" hidden="false" customHeight="false" outlineLevel="0" collapsed="false">
      <c r="C142" s="2" t="s">
        <v>410</v>
      </c>
      <c r="D142" s="3" t="n">
        <f aca="false">COUNTIF(M142:DG142,1)</f>
        <v>4</v>
      </c>
      <c r="E142" s="3" t="n">
        <f aca="false">COUNTIF(M142:DH142,2)</f>
        <v>15</v>
      </c>
      <c r="F142" s="4" t="n">
        <f aca="false">SUM(D142:E142)</f>
        <v>19</v>
      </c>
      <c r="G142" s="25" t="n">
        <f aca="false">COUNTIF(M142:DI142,3)</f>
        <v>8</v>
      </c>
      <c r="H142" s="3" t="n">
        <f aca="false">COUNTIF(M142:DJ142,4)</f>
        <v>24</v>
      </c>
      <c r="I142" s="3" t="n">
        <f aca="false">COUNTIF(M142:DK142,5)</f>
        <v>10</v>
      </c>
      <c r="J142" s="4" t="n">
        <f aca="false">SUM(H142:I142)</f>
        <v>34</v>
      </c>
      <c r="M142" s="0" t="n">
        <v>4</v>
      </c>
      <c r="O142" s="0" t="n">
        <v>4</v>
      </c>
      <c r="P142" s="0" t="n">
        <v>1</v>
      </c>
      <c r="Q142" s="0" t="n">
        <v>4</v>
      </c>
      <c r="R142" s="0" t="n">
        <v>5</v>
      </c>
      <c r="T142" s="0" t="n">
        <v>2</v>
      </c>
      <c r="U142" s="0" t="n">
        <v>2</v>
      </c>
      <c r="V142" s="0" t="n">
        <v>4</v>
      </c>
      <c r="X142" s="0" t="n">
        <v>2</v>
      </c>
      <c r="Y142" s="0" t="n">
        <v>3</v>
      </c>
      <c r="AA142" s="0" t="n">
        <v>3</v>
      </c>
      <c r="AB142" s="0" t="n">
        <v>1</v>
      </c>
      <c r="AE142" s="0" t="n">
        <v>4</v>
      </c>
      <c r="AF142" s="0" t="n">
        <v>4</v>
      </c>
      <c r="AG142" s="0" t="n">
        <v>4</v>
      </c>
      <c r="AI142" s="0" t="n">
        <v>3</v>
      </c>
      <c r="AJ142" s="0" t="n">
        <v>4</v>
      </c>
      <c r="AK142" s="0" t="n">
        <v>4</v>
      </c>
      <c r="AL142" s="0" t="n">
        <v>4</v>
      </c>
      <c r="AN142" s="0" t="n">
        <v>4</v>
      </c>
      <c r="AO142" s="0" t="n">
        <v>5</v>
      </c>
      <c r="AP142" s="0" t="n">
        <v>5</v>
      </c>
      <c r="AR142" s="0" t="n">
        <v>4</v>
      </c>
      <c r="AS142" s="0" t="n">
        <v>2</v>
      </c>
      <c r="AT142" s="0" t="n">
        <v>1</v>
      </c>
      <c r="AU142" s="0" t="n">
        <v>3</v>
      </c>
      <c r="AV142" s="0" t="n">
        <v>5</v>
      </c>
      <c r="AX142" s="0" t="n">
        <v>4</v>
      </c>
      <c r="AY142" s="0" t="n">
        <v>4</v>
      </c>
      <c r="AZ142" s="0" t="n">
        <v>5</v>
      </c>
      <c r="BB142" s="0" t="n">
        <v>2</v>
      </c>
      <c r="BD142" s="0" t="n">
        <v>4</v>
      </c>
      <c r="BF142" s="0" t="n">
        <v>5</v>
      </c>
      <c r="BG142" s="0" t="n">
        <v>4</v>
      </c>
      <c r="BH142" s="0" t="n">
        <v>3</v>
      </c>
      <c r="BI142" s="0" t="n">
        <v>2</v>
      </c>
      <c r="BJ142" s="0" t="n">
        <v>5</v>
      </c>
      <c r="BM142" s="0" t="n">
        <v>2</v>
      </c>
      <c r="BN142" s="0" t="n">
        <v>3</v>
      </c>
      <c r="BP142" s="0" t="n">
        <v>4</v>
      </c>
      <c r="BQ142" s="0" t="n">
        <v>4</v>
      </c>
      <c r="BS142" s="0" t="n">
        <v>4</v>
      </c>
      <c r="BU142" s="0" t="n">
        <v>2</v>
      </c>
      <c r="BW142" s="0" t="n">
        <v>4</v>
      </c>
      <c r="BX142" s="0" t="n">
        <v>5</v>
      </c>
      <c r="BZ142" s="0" t="n">
        <v>4</v>
      </c>
      <c r="CA142" s="0" t="n">
        <v>4</v>
      </c>
      <c r="CC142" s="0" t="n">
        <v>2</v>
      </c>
      <c r="CE142" s="0" t="n">
        <v>2</v>
      </c>
      <c r="CF142" s="0" t="n">
        <v>4</v>
      </c>
      <c r="CG142" s="0" t="n">
        <v>5</v>
      </c>
      <c r="CH142" s="0" t="n">
        <v>2</v>
      </c>
      <c r="CI142" s="0" t="n">
        <v>4</v>
      </c>
      <c r="CJ142" s="0" t="n">
        <v>3</v>
      </c>
      <c r="CK142" s="0" t="n">
        <v>2</v>
      </c>
      <c r="CM142" s="0" t="n">
        <v>2</v>
      </c>
      <c r="CO142" s="0" t="n">
        <v>1</v>
      </c>
      <c r="CP142" s="0" t="n">
        <v>2</v>
      </c>
      <c r="CQ142" s="0" t="n">
        <v>3</v>
      </c>
      <c r="CR142" s="0" t="n">
        <v>5</v>
      </c>
      <c r="CS142" s="0" t="n">
        <v>2</v>
      </c>
    </row>
    <row r="143" customFormat="false" ht="64.5" hidden="false" customHeight="false" outlineLevel="0" collapsed="false">
      <c r="B143" s="0" t="n">
        <v>11</v>
      </c>
      <c r="C143" s="2" t="s">
        <v>412</v>
      </c>
      <c r="D143" s="3" t="n">
        <f aca="false">COUNTIF(M143:DG143,1)</f>
        <v>5</v>
      </c>
      <c r="E143" s="3" t="n">
        <f aca="false">COUNTIF(M143:DH143,2)</f>
        <v>18</v>
      </c>
      <c r="F143" s="4" t="n">
        <f aca="false">SUM(D143:E143)</f>
        <v>23</v>
      </c>
      <c r="G143" s="25" t="n">
        <f aca="false">COUNTIF(M143:DI143,3)</f>
        <v>15</v>
      </c>
      <c r="H143" s="3" t="n">
        <f aca="false">COUNTIF(M143:DJ143,4)</f>
        <v>18</v>
      </c>
      <c r="I143" s="3" t="n">
        <f aca="false">COUNTIF(M143:DK143,5)</f>
        <v>4</v>
      </c>
      <c r="J143" s="4" t="n">
        <f aca="false">SUM(H143:I143)</f>
        <v>22</v>
      </c>
      <c r="M143" s="0" t="n">
        <v>3</v>
      </c>
      <c r="O143" s="0" t="n">
        <v>4</v>
      </c>
      <c r="P143" s="0" t="n">
        <v>1</v>
      </c>
      <c r="Q143" s="0" t="n">
        <v>2</v>
      </c>
      <c r="R143" s="0" t="n">
        <v>4</v>
      </c>
      <c r="T143" s="0" t="n">
        <v>2</v>
      </c>
      <c r="U143" s="0" t="n">
        <v>2</v>
      </c>
      <c r="V143" s="0" t="n">
        <v>2</v>
      </c>
      <c r="X143" s="0" t="n">
        <v>2</v>
      </c>
      <c r="Y143" s="0" t="n">
        <v>3</v>
      </c>
      <c r="AA143" s="0" t="n">
        <v>3</v>
      </c>
      <c r="AB143" s="0" t="n">
        <v>1</v>
      </c>
      <c r="AE143" s="0" t="n">
        <v>4</v>
      </c>
      <c r="AF143" s="0" t="n">
        <v>4</v>
      </c>
      <c r="AI143" s="0" t="n">
        <v>4</v>
      </c>
      <c r="AJ143" s="0" t="n">
        <v>4</v>
      </c>
      <c r="AK143" s="0" t="n">
        <v>4</v>
      </c>
      <c r="AL143" s="0" t="n">
        <v>3</v>
      </c>
      <c r="AN143" s="0" t="n">
        <v>2</v>
      </c>
      <c r="AO143" s="0" t="n">
        <v>5</v>
      </c>
      <c r="AP143" s="0" t="n">
        <v>5</v>
      </c>
      <c r="AR143" s="0" t="n">
        <v>2</v>
      </c>
      <c r="AS143" s="0" t="n">
        <v>2</v>
      </c>
      <c r="AT143" s="0" t="n">
        <v>1</v>
      </c>
      <c r="AU143" s="0" t="n">
        <v>3</v>
      </c>
      <c r="AV143" s="0" t="n">
        <v>4</v>
      </c>
      <c r="AX143" s="0" t="n">
        <v>3</v>
      </c>
      <c r="AY143" s="0" t="n">
        <v>4</v>
      </c>
      <c r="AZ143" s="0" t="n">
        <v>4</v>
      </c>
      <c r="BB143" s="0" t="n">
        <v>4</v>
      </c>
      <c r="BD143" s="0" t="n">
        <v>4</v>
      </c>
      <c r="BF143" s="0" t="n">
        <v>1</v>
      </c>
      <c r="BG143" s="0" t="n">
        <v>3</v>
      </c>
      <c r="BH143" s="0" t="n">
        <v>3</v>
      </c>
      <c r="BI143" s="0" t="n">
        <v>2</v>
      </c>
      <c r="BJ143" s="0" t="n">
        <v>5</v>
      </c>
      <c r="BM143" s="0" t="n">
        <v>2</v>
      </c>
      <c r="BN143" s="0" t="n">
        <v>4</v>
      </c>
      <c r="BP143" s="0" t="n">
        <v>3</v>
      </c>
      <c r="BQ143" s="0" t="n">
        <v>3</v>
      </c>
      <c r="BS143" s="0" t="n">
        <v>3</v>
      </c>
      <c r="BU143" s="0" t="n">
        <v>2</v>
      </c>
      <c r="BW143" s="0" t="n">
        <v>3</v>
      </c>
      <c r="BX143" s="0" t="n">
        <v>3</v>
      </c>
      <c r="BZ143" s="0" t="n">
        <v>3</v>
      </c>
      <c r="CA143" s="0" t="n">
        <v>5</v>
      </c>
      <c r="CC143" s="0" t="n">
        <v>2</v>
      </c>
      <c r="CE143" s="0" t="n">
        <v>2</v>
      </c>
      <c r="CF143" s="0" t="n">
        <v>4</v>
      </c>
      <c r="CG143" s="0" t="n">
        <v>4</v>
      </c>
      <c r="CH143" s="0" t="n">
        <v>2</v>
      </c>
      <c r="CI143" s="0" t="n">
        <v>4</v>
      </c>
      <c r="CJ143" s="0" t="n">
        <v>3</v>
      </c>
      <c r="CK143" s="0" t="n">
        <v>2</v>
      </c>
      <c r="CM143" s="0" t="n">
        <v>2</v>
      </c>
      <c r="CO143" s="0" t="n">
        <v>1</v>
      </c>
      <c r="CP143" s="0" t="n">
        <v>2</v>
      </c>
      <c r="CQ143" s="0" t="n">
        <v>4</v>
      </c>
      <c r="CR143" s="0" t="n">
        <v>4</v>
      </c>
      <c r="CS143" s="0" t="n">
        <v>2</v>
      </c>
    </row>
    <row r="144" customFormat="false" ht="13.5" hidden="false" customHeight="false" outlineLevel="0" collapsed="false">
      <c r="BZ144" s="0" t="s">
        <v>73</v>
      </c>
      <c r="CH144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.42"/>
    <col collapsed="false" customWidth="true" hidden="false" outlineLevel="0" max="2" min="2" style="37" width="3.28"/>
    <col collapsed="false" customWidth="true" hidden="false" outlineLevel="0" max="3" min="3" style="37" width="2.99"/>
    <col collapsed="false" customWidth="true" hidden="false" outlineLevel="0" max="4" min="4" style="38" width="9.56"/>
    <col collapsed="false" customWidth="true" hidden="false" outlineLevel="0" max="5" min="5" style="37" width="6.28"/>
    <col collapsed="false" customWidth="true" hidden="false" outlineLevel="0" max="6" min="6" style="37" width="5.71"/>
    <col collapsed="false" customWidth="true" hidden="false" outlineLevel="0" max="7" min="7" style="39" width="6.56"/>
    <col collapsed="false" customWidth="true" hidden="false" outlineLevel="0" max="8" min="8" style="40" width="9.14"/>
    <col collapsed="false" customWidth="true" hidden="false" outlineLevel="0" max="9" min="9" style="39" width="6.41"/>
    <col collapsed="false" customWidth="true" hidden="false" outlineLevel="0" max="10" min="10" style="40" width="9.85"/>
    <col collapsed="false" customWidth="true" hidden="false" outlineLevel="0" max="12" min="11" style="37" width="5.71"/>
    <col collapsed="false" customWidth="true" hidden="false" outlineLevel="0" max="13" min="13" style="39" width="6.41"/>
    <col collapsed="false" customWidth="true" hidden="false" outlineLevel="0" max="14" min="14" style="40" width="8.99"/>
  </cols>
  <sheetData>
    <row r="1" customFormat="false" ht="12.75" hidden="false" customHeight="false" outlineLevel="0" collapsed="false">
      <c r="A1" s="36" t="s">
        <v>164</v>
      </c>
      <c r="B1" s="41"/>
      <c r="C1" s="41" t="str">
        <f aca="false">'Partnering Data'!B1</f>
        <v>Q</v>
      </c>
      <c r="D1" s="42" t="str">
        <f aca="false">'Partnering Data'!C1</f>
        <v>Section</v>
      </c>
      <c r="E1" s="41" t="n">
        <f aca="false">'Partnering Data'!D1</f>
        <v>0</v>
      </c>
      <c r="F1" s="41" t="n">
        <f aca="false">'Partnering Data'!E1</f>
        <v>0</v>
      </c>
      <c r="G1" s="43" t="n">
        <f aca="false">'Partnering Data'!F1</f>
        <v>0</v>
      </c>
      <c r="H1" s="44"/>
      <c r="I1" s="43" t="n">
        <f aca="false">'Partnering Data'!G1</f>
        <v>0</v>
      </c>
      <c r="J1" s="44"/>
      <c r="K1" s="41" t="n">
        <f aca="false">'Partnering Data'!H1</f>
        <v>0</v>
      </c>
      <c r="L1" s="41" t="n">
        <f aca="false">'Partnering Data'!I1</f>
        <v>0</v>
      </c>
      <c r="M1" s="43" t="n">
        <f aca="false">'Partnering Data'!J1</f>
        <v>0</v>
      </c>
      <c r="N1" s="44"/>
    </row>
    <row r="2" customFormat="false" ht="21.95" hidden="false" customHeight="true" outlineLevel="0" collapsed="false">
      <c r="B2" s="45"/>
      <c r="C2" s="46" t="n">
        <f aca="false">'Partnering Data'!B2</f>
        <v>1</v>
      </c>
      <c r="D2" s="47" t="str">
        <f aca="false">'Partnering Data'!C2</f>
        <v>Company Background</v>
      </c>
      <c r="E2" s="48"/>
      <c r="F2" s="48"/>
      <c r="G2" s="48"/>
      <c r="H2" s="48"/>
      <c r="I2" s="48"/>
      <c r="J2" s="48"/>
      <c r="K2" s="48"/>
      <c r="L2" s="48"/>
      <c r="M2" s="48"/>
      <c r="N2" s="49"/>
    </row>
    <row r="3" customFormat="false" ht="12.75" hidden="false" customHeight="false" outlineLevel="0" collapsed="false">
      <c r="A3" s="36" t="s">
        <v>164</v>
      </c>
      <c r="B3" s="50"/>
      <c r="C3" s="50" t="n">
        <f aca="false">'Partnering Data'!B3</f>
        <v>1</v>
      </c>
      <c r="D3" s="51" t="str">
        <f aca="false">'Partnering Data'!C3</f>
        <v>Company</v>
      </c>
      <c r="E3" s="50" t="n">
        <f aca="false">'Partnering Data'!D3</f>
        <v>0</v>
      </c>
      <c r="F3" s="50" t="n">
        <f aca="false">'Partnering Data'!E3</f>
        <v>0</v>
      </c>
      <c r="G3" s="52" t="n">
        <f aca="false">'Partnering Data'!F3</f>
        <v>0</v>
      </c>
      <c r="H3" s="53"/>
      <c r="I3" s="52" t="n">
        <f aca="false">'Partnering Data'!G3</f>
        <v>0</v>
      </c>
      <c r="J3" s="53"/>
      <c r="K3" s="50" t="n">
        <f aca="false">'Partnering Data'!H3</f>
        <v>0</v>
      </c>
      <c r="L3" s="50" t="n">
        <f aca="false">'Partnering Data'!I3</f>
        <v>0</v>
      </c>
      <c r="M3" s="52" t="n">
        <f aca="false">'Partnering Data'!J3</f>
        <v>0</v>
      </c>
      <c r="N3" s="53"/>
    </row>
    <row r="4" customFormat="false" ht="12.75" hidden="false" customHeight="false" outlineLevel="0" collapsed="false">
      <c r="A4" s="36" t="s">
        <v>164</v>
      </c>
      <c r="C4" s="37" t="n">
        <f aca="false">'Partnering Data'!B4</f>
        <v>2</v>
      </c>
      <c r="D4" s="38" t="str">
        <f aca="false">'Partnering Data'!C4</f>
        <v>Position</v>
      </c>
      <c r="E4" s="37" t="n">
        <f aca="false">'Partnering Data'!D4</f>
        <v>0</v>
      </c>
      <c r="F4" s="37" t="n">
        <f aca="false">'Partnering Data'!E4</f>
        <v>0</v>
      </c>
      <c r="G4" s="39" t="n">
        <f aca="false">'Partnering Data'!F4</f>
        <v>0</v>
      </c>
      <c r="I4" s="39" t="n">
        <f aca="false">'Partnering Data'!G4</f>
        <v>0</v>
      </c>
      <c r="K4" s="37" t="n">
        <f aca="false">'Partnering Data'!H4</f>
        <v>0</v>
      </c>
      <c r="L4" s="37" t="n">
        <f aca="false">'Partnering Data'!I4</f>
        <v>0</v>
      </c>
      <c r="M4" s="39" t="n">
        <f aca="false">'Partnering Data'!J4</f>
        <v>0</v>
      </c>
    </row>
    <row r="5" customFormat="false" ht="12.75" hidden="false" customHeight="false" outlineLevel="0" collapsed="false">
      <c r="A5" s="36" t="s">
        <v>164</v>
      </c>
      <c r="C5" s="37" t="n">
        <f aca="false">'Partnering Data'!B5</f>
        <v>3</v>
      </c>
      <c r="D5" s="38" t="str">
        <f aca="false">'Partnering Data'!C5</f>
        <v>Held (yrs)</v>
      </c>
      <c r="E5" s="37" t="n">
        <f aca="false">'Partnering Data'!D5</f>
        <v>0</v>
      </c>
      <c r="F5" s="37" t="n">
        <f aca="false">'Partnering Data'!E5</f>
        <v>0</v>
      </c>
      <c r="G5" s="39" t="n">
        <f aca="false">'Partnering Data'!F5</f>
        <v>0</v>
      </c>
      <c r="I5" s="39" t="n">
        <f aca="false">'Partnering Data'!G5</f>
        <v>0</v>
      </c>
      <c r="K5" s="37" t="n">
        <f aca="false">'Partnering Data'!H5</f>
        <v>0</v>
      </c>
      <c r="L5" s="37" t="n">
        <f aca="false">'Partnering Data'!I5</f>
        <v>0</v>
      </c>
      <c r="M5" s="39" t="n">
        <f aca="false">'Partnering Data'!J5</f>
        <v>0</v>
      </c>
    </row>
    <row r="6" customFormat="false" ht="12.75" hidden="false" customHeight="false" outlineLevel="0" collapsed="false">
      <c r="A6" s="36" t="s">
        <v>164</v>
      </c>
      <c r="C6" s="37" t="n">
        <f aca="false">'Partnering Data'!B6</f>
        <v>4</v>
      </c>
      <c r="D6" s="38" t="str">
        <f aca="false">'Partnering Data'!C6</f>
        <v>Staff (No)</v>
      </c>
      <c r="E6" s="37" t="n">
        <f aca="false">'Partnering Data'!D6</f>
        <v>0</v>
      </c>
      <c r="F6" s="37" t="n">
        <f aca="false">'Partnering Data'!E6</f>
        <v>0</v>
      </c>
      <c r="G6" s="39" t="n">
        <f aca="false">'Partnering Data'!F6</f>
        <v>0</v>
      </c>
      <c r="I6" s="39" t="n">
        <f aca="false">'Partnering Data'!G6</f>
        <v>0</v>
      </c>
      <c r="K6" s="37" t="n">
        <f aca="false">'Partnering Data'!H6</f>
        <v>0</v>
      </c>
      <c r="L6" s="37" t="n">
        <f aca="false">'Partnering Data'!I6</f>
        <v>0</v>
      </c>
      <c r="M6" s="39" t="n">
        <f aca="false">'Partnering Data'!J6</f>
        <v>0</v>
      </c>
    </row>
    <row r="7" customFormat="false" ht="12.75" hidden="false" customHeight="false" outlineLevel="0" collapsed="false">
      <c r="A7" s="36" t="s">
        <v>164</v>
      </c>
      <c r="C7" s="37" t="n">
        <f aca="false">'Partnering Data'!B7</f>
        <v>5</v>
      </c>
      <c r="D7" s="38" t="str">
        <f aca="false">'Partnering Data'!C7</f>
        <v>tasks</v>
      </c>
      <c r="E7" s="37" t="n">
        <f aca="false">'Partnering Data'!D7</f>
        <v>0</v>
      </c>
      <c r="F7" s="37" t="n">
        <f aca="false">'Partnering Data'!E7</f>
        <v>0</v>
      </c>
      <c r="G7" s="39" t="n">
        <f aca="false">'Partnering Data'!F7</f>
        <v>0</v>
      </c>
      <c r="I7" s="39" t="n">
        <f aca="false">'Partnering Data'!G7</f>
        <v>0</v>
      </c>
      <c r="K7" s="37" t="n">
        <f aca="false">'Partnering Data'!H7</f>
        <v>0</v>
      </c>
      <c r="L7" s="37" t="n">
        <f aca="false">'Partnering Data'!I7</f>
        <v>0</v>
      </c>
      <c r="M7" s="39" t="n">
        <f aca="false">'Partnering Data'!J7</f>
        <v>0</v>
      </c>
      <c r="P7" s="2"/>
    </row>
    <row r="8" customFormat="false" ht="22.5" hidden="false" customHeight="false" outlineLevel="0" collapsed="false">
      <c r="A8" s="36" t="s">
        <v>164</v>
      </c>
      <c r="C8" s="37" t="n">
        <f aca="false">'Partnering Data'!B8</f>
        <v>6</v>
      </c>
      <c r="D8" s="38" t="str">
        <f aca="false">'Partnering Data'!C8</f>
        <v>Specialisation</v>
      </c>
      <c r="E8" s="37" t="n">
        <f aca="false">'Partnering Data'!D8</f>
        <v>0</v>
      </c>
      <c r="F8" s="37" t="n">
        <f aca="false">'Partnering Data'!E8</f>
        <v>0</v>
      </c>
      <c r="G8" s="39" t="n">
        <f aca="false">'Partnering Data'!F8</f>
        <v>0</v>
      </c>
      <c r="I8" s="39" t="n">
        <f aca="false">'Partnering Data'!G8</f>
        <v>0</v>
      </c>
      <c r="K8" s="37" t="n">
        <f aca="false">'Partnering Data'!H8</f>
        <v>0</v>
      </c>
      <c r="L8" s="37" t="n">
        <f aca="false">'Partnering Data'!I8</f>
        <v>0</v>
      </c>
      <c r="M8" s="39" t="n">
        <f aca="false">'Partnering Data'!J8</f>
        <v>0</v>
      </c>
    </row>
    <row r="9" customFormat="false" ht="22.5" hidden="false" customHeight="false" outlineLevel="0" collapsed="false">
      <c r="A9" s="36" t="s">
        <v>164</v>
      </c>
      <c r="C9" s="37" t="n">
        <f aca="false">'Partnering Data'!B9</f>
        <v>7</v>
      </c>
      <c r="D9" s="42" t="str">
        <f aca="false">'Partnering Data'!C9</f>
        <v>Selection proc</v>
      </c>
      <c r="E9" s="41" t="n">
        <f aca="false">'Partnering Data'!D9</f>
        <v>0</v>
      </c>
      <c r="F9" s="41" t="n">
        <f aca="false">'Partnering Data'!E9</f>
        <v>0</v>
      </c>
      <c r="G9" s="43" t="n">
        <f aca="false">'Partnering Data'!F9</f>
        <v>0</v>
      </c>
      <c r="H9" s="44"/>
      <c r="I9" s="43" t="n">
        <f aca="false">'Partnering Data'!G9</f>
        <v>0</v>
      </c>
      <c r="J9" s="44"/>
      <c r="K9" s="41" t="n">
        <f aca="false">'Partnering Data'!H9</f>
        <v>0</v>
      </c>
      <c r="L9" s="41" t="n">
        <f aca="false">'Partnering Data'!I9</f>
        <v>0</v>
      </c>
      <c r="M9" s="43" t="n">
        <f aca="false">'Partnering Data'!J9</f>
        <v>0</v>
      </c>
      <c r="N9" s="44"/>
    </row>
    <row r="10" customFormat="false" ht="21.95" hidden="false" customHeight="true" outlineLevel="0" collapsed="false">
      <c r="B10" s="45"/>
      <c r="C10" s="54" t="n">
        <f aca="false">'Partnering Data'!B10</f>
        <v>2</v>
      </c>
      <c r="D10" s="47" t="str">
        <f aca="false">'Partnering Data'!C10</f>
        <v>Project Background</v>
      </c>
      <c r="E10" s="48"/>
      <c r="F10" s="48"/>
      <c r="G10" s="48"/>
      <c r="H10" s="48"/>
      <c r="I10" s="48"/>
      <c r="J10" s="48"/>
      <c r="K10" s="48"/>
      <c r="L10" s="48"/>
      <c r="M10" s="48"/>
      <c r="N10" s="49"/>
    </row>
    <row r="11" customFormat="false" ht="12.75" hidden="false" customHeight="false" outlineLevel="0" collapsed="false">
      <c r="A11" s="36" t="s">
        <v>164</v>
      </c>
      <c r="C11" s="37" t="n">
        <f aca="false">'Partnering Data'!B11</f>
        <v>1</v>
      </c>
      <c r="D11" s="51" t="str">
        <f aca="false">'Partnering Data'!C11</f>
        <v>Title</v>
      </c>
      <c r="E11" s="50" t="n">
        <f aca="false">'Partnering Data'!D11</f>
        <v>0</v>
      </c>
      <c r="F11" s="50" t="n">
        <f aca="false">'Partnering Data'!E11</f>
        <v>0</v>
      </c>
      <c r="G11" s="52" t="n">
        <f aca="false">'Partnering Data'!F11</f>
        <v>0</v>
      </c>
      <c r="H11" s="53"/>
      <c r="I11" s="52" t="n">
        <f aca="false">'Partnering Data'!G11</f>
        <v>0</v>
      </c>
      <c r="J11" s="53"/>
      <c r="K11" s="50" t="n">
        <f aca="false">'Partnering Data'!H11</f>
        <v>0</v>
      </c>
      <c r="L11" s="50" t="n">
        <f aca="false">'Partnering Data'!I11</f>
        <v>0</v>
      </c>
      <c r="M11" s="52" t="n">
        <f aca="false">'Partnering Data'!J11</f>
        <v>0</v>
      </c>
      <c r="N11" s="53"/>
    </row>
    <row r="12" customFormat="false" ht="12.75" hidden="false" customHeight="false" outlineLevel="0" collapsed="false">
      <c r="A12" s="36" t="s">
        <v>164</v>
      </c>
      <c r="C12" s="37" t="n">
        <f aca="false">'Partnering Data'!B12</f>
        <v>2</v>
      </c>
      <c r="D12" s="38" t="str">
        <f aca="false">'Partnering Data'!C12</f>
        <v>Function</v>
      </c>
      <c r="E12" s="37" t="n">
        <f aca="false">'Partnering Data'!D12</f>
        <v>0</v>
      </c>
      <c r="F12" s="37" t="n">
        <f aca="false">'Partnering Data'!E12</f>
        <v>0</v>
      </c>
      <c r="G12" s="39" t="n">
        <f aca="false">'Partnering Data'!F12</f>
        <v>0</v>
      </c>
      <c r="I12" s="39" t="n">
        <f aca="false">'Partnering Data'!G12</f>
        <v>0</v>
      </c>
      <c r="K12" s="37" t="n">
        <f aca="false">'Partnering Data'!H12</f>
        <v>0</v>
      </c>
      <c r="L12" s="37" t="n">
        <f aca="false">'Partnering Data'!I12</f>
        <v>0</v>
      </c>
      <c r="M12" s="39" t="n">
        <f aca="false">'Partnering Data'!J12</f>
        <v>0</v>
      </c>
    </row>
    <row r="13" customFormat="false" ht="12.75" hidden="false" customHeight="false" outlineLevel="0" collapsed="false">
      <c r="A13" s="36" t="s">
        <v>164</v>
      </c>
      <c r="C13" s="37" t="n">
        <f aca="false">'Partnering Data'!B13</f>
        <v>3</v>
      </c>
      <c r="D13" s="38" t="str">
        <f aca="false">'Partnering Data'!C13</f>
        <v>Partnering</v>
      </c>
      <c r="E13" s="37" t="n">
        <f aca="false">'Partnering Data'!D13</f>
        <v>38</v>
      </c>
      <c r="F13" s="37" t="n">
        <f aca="false">'Partnering Data'!E13</f>
        <v>0</v>
      </c>
      <c r="G13" s="39" t="n">
        <f aca="false">'Partnering Data'!F13</f>
        <v>0</v>
      </c>
      <c r="I13" s="39" t="n">
        <f aca="false">'Partnering Data'!G13</f>
        <v>0</v>
      </c>
      <c r="K13" s="37" t="n">
        <f aca="false">'Partnering Data'!H13</f>
        <v>0</v>
      </c>
      <c r="L13" s="37" t="n">
        <f aca="false">'Partnering Data'!I13</f>
        <v>0</v>
      </c>
      <c r="M13" s="39" t="n">
        <f aca="false">'Partnering Data'!J13</f>
        <v>0</v>
      </c>
    </row>
    <row r="14" customFormat="false" ht="13.5" hidden="false" customHeight="true" outlineLevel="0" collapsed="false">
      <c r="A14" s="10" t="s">
        <v>688</v>
      </c>
      <c r="B14" s="55"/>
      <c r="C14" s="55"/>
      <c r="D14" s="56" t="str">
        <f aca="false">'Non Partnering Data'!C13</f>
        <v>Partnering</v>
      </c>
      <c r="E14" s="55" t="n">
        <v>54</v>
      </c>
      <c r="F14" s="55" t="n">
        <f aca="false">'Non Partnering Data'!E13</f>
        <v>61</v>
      </c>
      <c r="G14" s="55" t="n">
        <f aca="false">'Non Partnering Data'!F13</f>
        <v>0</v>
      </c>
      <c r="H14" s="55"/>
      <c r="I14" s="55" t="n">
        <f aca="false">'Non Partnering Data'!G13</f>
        <v>0</v>
      </c>
      <c r="J14" s="55"/>
      <c r="K14" s="55" t="n">
        <f aca="false">'Non Partnering Data'!H13</f>
        <v>0</v>
      </c>
      <c r="L14" s="55" t="n">
        <f aca="false">'Non Partnering Data'!I13</f>
        <v>0</v>
      </c>
      <c r="M14" s="55" t="n">
        <f aca="false">'Non Partnering Data'!J13</f>
        <v>0</v>
      </c>
    </row>
    <row r="15" customFormat="false" ht="13.5" hidden="false" customHeight="true" outlineLevel="0" collapsed="false">
      <c r="C15" s="37" t="n">
        <v>4</v>
      </c>
      <c r="D15" s="38" t="s">
        <v>165</v>
      </c>
      <c r="E15" s="20" t="s">
        <v>166</v>
      </c>
      <c r="F15" s="20" t="s">
        <v>167</v>
      </c>
      <c r="G15" s="20" t="s">
        <v>168</v>
      </c>
      <c r="H15" s="20" t="s">
        <v>169</v>
      </c>
      <c r="I15" s="20" t="s">
        <v>170</v>
      </c>
      <c r="J15" s="20" t="s">
        <v>171</v>
      </c>
      <c r="K15" s="20" t="s">
        <v>172</v>
      </c>
      <c r="L15" s="20" t="s">
        <v>173</v>
      </c>
      <c r="M15" s="20" t="s">
        <v>89</v>
      </c>
    </row>
    <row r="16" customFormat="false" ht="12.75" hidden="false" customHeight="false" outlineLevel="0" collapsed="false">
      <c r="A16" s="36" t="s">
        <v>164</v>
      </c>
      <c r="E16" s="57" t="n">
        <f aca="false">'Partnering Data'!D15</f>
        <v>17</v>
      </c>
      <c r="F16" s="58" t="n">
        <f aca="false">'Partnering Data'!E15</f>
        <v>3</v>
      </c>
      <c r="G16" s="52" t="n">
        <f aca="false">'Partnering Data'!F15</f>
        <v>3</v>
      </c>
      <c r="H16" s="59" t="n">
        <f aca="false">'Partnering Data'!G15</f>
        <v>1</v>
      </c>
      <c r="I16" s="52" t="n">
        <f aca="false">'Partnering Data'!H15</f>
        <v>1</v>
      </c>
      <c r="J16" s="59" t="n">
        <f aca="false">'Partnering Data'!I15</f>
        <v>1</v>
      </c>
      <c r="K16" s="50" t="n">
        <f aca="false">'Partnering Data'!J15</f>
        <v>0</v>
      </c>
      <c r="L16" s="50" t="n">
        <f aca="false">'Partnering Data'!K15</f>
        <v>1</v>
      </c>
      <c r="M16" s="50" t="n">
        <f aca="false">'Partnering Data'!L15</f>
        <v>3</v>
      </c>
    </row>
    <row r="17" customFormat="false" ht="22.5" hidden="false" customHeight="false" outlineLevel="0" collapsed="false">
      <c r="A17" s="36" t="s">
        <v>164</v>
      </c>
      <c r="C17" s="37" t="n">
        <f aca="false">'Partnering Data'!B16</f>
        <v>5</v>
      </c>
      <c r="D17" s="38" t="str">
        <f aca="false">'Partnering Data'!C16</f>
        <v>Duration (Wks)</v>
      </c>
      <c r="E17" s="37" t="n">
        <f aca="false">'Partnering Data'!D16</f>
        <v>0</v>
      </c>
      <c r="F17" s="37" t="n">
        <f aca="false">'Partnering Data'!E16</f>
        <v>0</v>
      </c>
      <c r="G17" s="39" t="n">
        <f aca="false">'Partnering Data'!F16</f>
        <v>0</v>
      </c>
      <c r="I17" s="39" t="n">
        <f aca="false">'Partnering Data'!G16</f>
        <v>0</v>
      </c>
      <c r="K17" s="37" t="n">
        <f aca="false">'Partnering Data'!H16</f>
        <v>0</v>
      </c>
      <c r="L17" s="37" t="n">
        <f aca="false">'Partnering Data'!I16</f>
        <v>0</v>
      </c>
      <c r="M17" s="39" t="n">
        <f aca="false">'Partnering Data'!J16</f>
        <v>0</v>
      </c>
    </row>
    <row r="18" customFormat="false" ht="12.75" hidden="false" customHeight="false" outlineLevel="0" collapsed="false">
      <c r="A18" s="36" t="s">
        <v>164</v>
      </c>
      <c r="C18" s="37" t="n">
        <f aca="false">'Partnering Data'!B17</f>
        <v>6</v>
      </c>
      <c r="D18" s="38" t="str">
        <f aca="false">'Partnering Data'!C17</f>
        <v>Staff inv.</v>
      </c>
      <c r="E18" s="37" t="n">
        <f aca="false">'Partnering Data'!D17</f>
        <v>0</v>
      </c>
      <c r="F18" s="37" t="n">
        <f aca="false">'Partnering Data'!E17</f>
        <v>0</v>
      </c>
      <c r="G18" s="39" t="n">
        <f aca="false">'Partnering Data'!F17</f>
        <v>0</v>
      </c>
      <c r="I18" s="39" t="n">
        <f aca="false">'Partnering Data'!G17</f>
        <v>0</v>
      </c>
      <c r="K18" s="37" t="n">
        <f aca="false">'Partnering Data'!H17</f>
        <v>0</v>
      </c>
      <c r="L18" s="37" t="n">
        <f aca="false">'Partnering Data'!I17</f>
        <v>0</v>
      </c>
      <c r="M18" s="39" t="n">
        <f aca="false">'Partnering Data'!J17</f>
        <v>0</v>
      </c>
    </row>
    <row r="19" customFormat="false" ht="25.5" hidden="false" customHeight="false" outlineLevel="0" collapsed="false">
      <c r="A19" s="36" t="s">
        <v>164</v>
      </c>
      <c r="C19" s="37" t="n">
        <f aca="false">'Partnering Data'!B18</f>
        <v>7</v>
      </c>
      <c r="D19" s="60" t="str">
        <f aca="false">'Partnering Data'!C18</f>
        <v>Procurement</v>
      </c>
      <c r="E19" s="37" t="str">
        <f aca="false">'Partnering Data'!D18</f>
        <v>D&amp;B</v>
      </c>
      <c r="F19" s="37" t="str">
        <f aca="false">'Partnering Data'!E18</f>
        <v>NT</v>
      </c>
      <c r="G19" s="39" t="str">
        <f aca="false">'Partnering Data'!F18</f>
        <v>JCT</v>
      </c>
      <c r="I19" s="39" t="str">
        <f aca="false">'Partnering Data'!G18</f>
        <v>DBFO</v>
      </c>
      <c r="K19" s="37" t="str">
        <f aca="false">'Partnering Data'!H18</f>
        <v>FRMWRK</v>
      </c>
      <c r="L19" s="37" t="str">
        <f aca="false">'Partnering Data'!I18</f>
        <v>CM</v>
      </c>
      <c r="M19" s="39" t="str">
        <f aca="false">'Partnering Data'!J18</f>
        <v>D&amp;B/NT</v>
      </c>
    </row>
    <row r="20" customFormat="false" ht="12.75" hidden="false" customHeight="false" outlineLevel="0" collapsed="false">
      <c r="A20" s="36" t="s">
        <v>164</v>
      </c>
      <c r="C20" s="37" t="n">
        <f aca="false">'Partnering Data'!B19</f>
        <v>0</v>
      </c>
      <c r="D20" s="60" t="str">
        <f aca="false">'Partnering Data'!C19</f>
        <v>Procurement</v>
      </c>
      <c r="E20" s="37" t="n">
        <f aca="false">'Partnering Data'!D19</f>
        <v>12</v>
      </c>
      <c r="F20" s="37" t="n">
        <f aca="false">'Partnering Data'!E19</f>
        <v>13</v>
      </c>
      <c r="G20" s="39" t="n">
        <f aca="false">'Partnering Data'!F19</f>
        <v>4</v>
      </c>
      <c r="I20" s="39" t="n">
        <f aca="false">'Partnering Data'!G19</f>
        <v>1</v>
      </c>
      <c r="K20" s="37" t="n">
        <f aca="false">'Partnering Data'!H19</f>
        <v>3</v>
      </c>
      <c r="L20" s="37" t="n">
        <f aca="false">'Partnering Data'!I19</f>
        <v>2</v>
      </c>
      <c r="M20" s="39" t="n">
        <f aca="false">'Partnering Data'!J19</f>
        <v>2</v>
      </c>
    </row>
    <row r="21" customFormat="false" ht="12.75" hidden="false" customHeight="false" outlineLevel="0" collapsed="false">
      <c r="A21" s="10" t="s">
        <v>688</v>
      </c>
      <c r="B21" s="55"/>
      <c r="C21" s="55"/>
      <c r="D21" s="61" t="str">
        <f aca="false">'Non Partnering Data'!C19</f>
        <v>Procurement</v>
      </c>
      <c r="E21" s="55" t="n">
        <f aca="false">'Non Partnering Data'!D19</f>
        <v>15</v>
      </c>
      <c r="F21" s="55" t="n">
        <f aca="false">'Non Partnering Data'!E19</f>
        <v>4</v>
      </c>
      <c r="G21" s="55" t="n">
        <f aca="false">'Non Partnering Data'!F19</f>
        <v>24</v>
      </c>
      <c r="I21" s="55" t="n">
        <f aca="false">'Non Partnering Data'!G19</f>
        <v>2</v>
      </c>
      <c r="K21" s="55" t="n">
        <f aca="false">'Non Partnering Data'!H19</f>
        <v>0</v>
      </c>
      <c r="L21" s="55" t="n">
        <f aca="false">'Non Partnering Data'!I19</f>
        <v>2</v>
      </c>
      <c r="M21" s="55" t="n">
        <f aca="false">'Non Partnering Data'!J19</f>
        <v>4</v>
      </c>
    </row>
    <row r="22" customFormat="false" ht="12.75" hidden="false" customHeight="false" outlineLevel="0" collapsed="false">
      <c r="A22" s="36" t="s">
        <v>164</v>
      </c>
      <c r="C22" s="37" t="n">
        <f aca="false">'Partnering Data'!B20</f>
        <v>0</v>
      </c>
      <c r="D22" s="42" t="str">
        <f aca="false">'Partnering Data'!C20</f>
        <v>Waff</v>
      </c>
      <c r="E22" s="41" t="n">
        <f aca="false">'Partnering Data'!D20</f>
        <v>0</v>
      </c>
      <c r="F22" s="41" t="n">
        <f aca="false">'Partnering Data'!E20</f>
        <v>0</v>
      </c>
      <c r="G22" s="43" t="n">
        <f aca="false">'Partnering Data'!F20</f>
        <v>0</v>
      </c>
      <c r="H22" s="44"/>
      <c r="I22" s="43" t="n">
        <f aca="false">'Partnering Data'!G20</f>
        <v>0</v>
      </c>
      <c r="J22" s="44"/>
      <c r="K22" s="41" t="n">
        <f aca="false">'Partnering Data'!H20</f>
        <v>0</v>
      </c>
      <c r="L22" s="41" t="n">
        <f aca="false">'Partnering Data'!I20</f>
        <v>0</v>
      </c>
      <c r="M22" s="43" t="n">
        <f aca="false">'Partnering Data'!J20</f>
        <v>0</v>
      </c>
      <c r="N22" s="44"/>
    </row>
    <row r="23" customFormat="false" ht="21.95" hidden="false" customHeight="true" outlineLevel="0" collapsed="false">
      <c r="B23" s="45"/>
      <c r="C23" s="54" t="n">
        <f aca="false">'Partnering Data'!B21</f>
        <v>3</v>
      </c>
      <c r="D23" s="47" t="str">
        <f aca="false">'Partnering Data'!C21</f>
        <v>Project Performance</v>
      </c>
      <c r="E23" s="48"/>
      <c r="F23" s="48"/>
      <c r="G23" s="48"/>
      <c r="H23" s="48"/>
      <c r="I23" s="48"/>
      <c r="J23" s="48"/>
      <c r="K23" s="48"/>
      <c r="L23" s="48"/>
      <c r="M23" s="48"/>
      <c r="N23" s="49"/>
    </row>
    <row r="24" s="1" customFormat="true" ht="16.5" hidden="false" customHeight="false" outlineLevel="0" collapsed="false">
      <c r="A24" s="36"/>
      <c r="B24" s="37"/>
      <c r="C24" s="37" t="n">
        <f aca="false">'Partnering Data'!B22</f>
        <v>0</v>
      </c>
      <c r="D24" s="51" t="n">
        <f aca="false">'Partnering Data'!C22</f>
        <v>0</v>
      </c>
      <c r="E24" s="62" t="str">
        <f aca="false">'Partnering Data'!D22</f>
        <v>S Disagree</v>
      </c>
      <c r="F24" s="62" t="str">
        <f aca="false">'Partnering Data'!E22</f>
        <v>Disagree</v>
      </c>
      <c r="G24" s="63" t="str">
        <f aca="false">'Partnering Data'!F22</f>
        <v>DISAGREE</v>
      </c>
      <c r="H24" s="64" t="s">
        <v>689</v>
      </c>
      <c r="I24" s="63" t="str">
        <f aca="false">'Partnering Data'!G22</f>
        <v>Uncertain</v>
      </c>
      <c r="J24" s="64" t="s">
        <v>690</v>
      </c>
      <c r="K24" s="62" t="str">
        <f aca="false">'Partnering Data'!H22</f>
        <v>Agree</v>
      </c>
      <c r="L24" s="62" t="str">
        <f aca="false">'Partnering Data'!I22</f>
        <v>S Agree</v>
      </c>
      <c r="M24" s="63" t="str">
        <f aca="false">'Partnering Data'!J22</f>
        <v>AGREE</v>
      </c>
      <c r="N24" s="64" t="s">
        <v>691</v>
      </c>
    </row>
    <row r="25" customFormat="false" ht="17.25" hidden="false" customHeight="true" outlineLevel="0" collapsed="false">
      <c r="A25" s="36" t="s">
        <v>164</v>
      </c>
      <c r="C25" s="37" t="n">
        <f aca="false">'Partnering Data'!B23</f>
        <v>1</v>
      </c>
      <c r="D25" s="38" t="str">
        <f aca="false">'Partnering Data'!C23</f>
        <v>Cost</v>
      </c>
      <c r="E25" s="37" t="n">
        <f aca="false">'Partnering Data'!D23</f>
        <v>0</v>
      </c>
      <c r="F25" s="37" t="n">
        <f aca="false">'Partnering Data'!E23</f>
        <v>0</v>
      </c>
      <c r="G25" s="39" t="n">
        <f aca="false">'Partnering Data'!F23</f>
        <v>0</v>
      </c>
      <c r="H25" s="40" t="n">
        <f aca="false">G25/SUM(G25,I25,M25)*100</f>
        <v>0</v>
      </c>
      <c r="I25" s="39" t="n">
        <f aca="false">'Partnering Data'!G23</f>
        <v>2</v>
      </c>
      <c r="J25" s="65" t="n">
        <f aca="false">I25/SUM(G25,I25,M25)*100</f>
        <v>5.40540540540541</v>
      </c>
      <c r="K25" s="37" t="n">
        <f aca="false">'Partnering Data'!H23</f>
        <v>20</v>
      </c>
      <c r="L25" s="37" t="n">
        <f aca="false">'Partnering Data'!I23</f>
        <v>15</v>
      </c>
      <c r="M25" s="39" t="n">
        <f aca="false">'Partnering Data'!J23</f>
        <v>35</v>
      </c>
      <c r="N25" s="65" t="n">
        <f aca="false">M25/SUM(G25,I25,M25)*100</f>
        <v>94.5945945945946</v>
      </c>
    </row>
    <row r="26" customFormat="false" ht="12.75" hidden="false" customHeight="false" outlineLevel="0" collapsed="false">
      <c r="A26" s="10" t="s">
        <v>688</v>
      </c>
      <c r="B26" s="0"/>
      <c r="C26" s="0" t="n">
        <f aca="false">'Non Partnering Data'!B23</f>
        <v>1</v>
      </c>
      <c r="D26" s="0" t="str">
        <f aca="false">'Non Partnering Data'!C23</f>
        <v>Cost</v>
      </c>
      <c r="E26" s="0" t="n">
        <f aca="false">'Non Partnering Data'!D23</f>
        <v>3</v>
      </c>
      <c r="F26" s="0" t="n">
        <f aca="false">'Non Partnering Data'!E23</f>
        <v>9</v>
      </c>
      <c r="G26" s="0" t="n">
        <f aca="false">'Non Partnering Data'!F23</f>
        <v>12</v>
      </c>
      <c r="H26" s="65" t="n">
        <f aca="false">G26/SUM(G26,I26,M26)*100</f>
        <v>19.3548387096774</v>
      </c>
      <c r="I26" s="0" t="n">
        <f aca="false">'Non Partnering Data'!G23</f>
        <v>3</v>
      </c>
      <c r="J26" s="65" t="n">
        <f aca="false">I26/SUM(G26,I26,M26)*100</f>
        <v>4.83870967741936</v>
      </c>
      <c r="K26" s="0" t="n">
        <f aca="false">'Non Partnering Data'!H23</f>
        <v>32</v>
      </c>
      <c r="L26" s="0" t="n">
        <f aca="false">'Non Partnering Data'!I23</f>
        <v>15</v>
      </c>
      <c r="M26" s="0" t="n">
        <f aca="false">'Non Partnering Data'!J23</f>
        <v>47</v>
      </c>
      <c r="N26" s="65" t="n">
        <f aca="false">M26/SUM(G26,I26,M26)*100</f>
        <v>75.8064516129032</v>
      </c>
    </row>
    <row r="27" customFormat="false" ht="12.75" hidden="false" customHeight="false" outlineLevel="0" collapsed="false">
      <c r="A27" s="36" t="s">
        <v>164</v>
      </c>
      <c r="C27" s="37" t="n">
        <f aca="false">'Partnering Data'!B24</f>
        <v>2</v>
      </c>
      <c r="D27" s="38" t="str">
        <f aca="false">'Partnering Data'!C24</f>
        <v>Schedule</v>
      </c>
      <c r="E27" s="37" t="n">
        <f aca="false">'Partnering Data'!D24</f>
        <v>0</v>
      </c>
      <c r="F27" s="37" t="n">
        <f aca="false">'Partnering Data'!E24</f>
        <v>1</v>
      </c>
      <c r="G27" s="39" t="n">
        <f aca="false">'Partnering Data'!F24</f>
        <v>1</v>
      </c>
      <c r="H27" s="65" t="n">
        <f aca="false">G27/SUM(G27,I27,M27)*100</f>
        <v>2.7027027027027</v>
      </c>
      <c r="I27" s="39" t="n">
        <f aca="false">'Partnering Data'!G24</f>
        <v>3</v>
      </c>
      <c r="J27" s="65" t="n">
        <f aca="false">I27/SUM(G27,I27,M27)*100</f>
        <v>8.10810810810811</v>
      </c>
      <c r="K27" s="37" t="n">
        <f aca="false">'Partnering Data'!H24</f>
        <v>17</v>
      </c>
      <c r="L27" s="37" t="n">
        <f aca="false">'Partnering Data'!I24</f>
        <v>16</v>
      </c>
      <c r="M27" s="39" t="n">
        <f aca="false">'Partnering Data'!J24</f>
        <v>33</v>
      </c>
      <c r="N27" s="65" t="n">
        <f aca="false">M27/SUM(G27,I27,M27)*100</f>
        <v>89.1891891891892</v>
      </c>
    </row>
    <row r="28" customFormat="false" ht="12.75" hidden="false" customHeight="false" outlineLevel="0" collapsed="false">
      <c r="A28" s="10" t="s">
        <v>688</v>
      </c>
      <c r="B28" s="55"/>
      <c r="C28" s="55" t="n">
        <f aca="false">'Non Partnering Data'!B24</f>
        <v>2</v>
      </c>
      <c r="D28" s="56" t="str">
        <f aca="false">'Non Partnering Data'!C24</f>
        <v>Schedule</v>
      </c>
      <c r="E28" s="55" t="n">
        <f aca="false">'Non Partnering Data'!D24</f>
        <v>1</v>
      </c>
      <c r="F28" s="55" t="n">
        <f aca="false">'Non Partnering Data'!E24</f>
        <v>11</v>
      </c>
      <c r="G28" s="55" t="n">
        <f aca="false">'Non Partnering Data'!F24</f>
        <v>12</v>
      </c>
      <c r="H28" s="65" t="n">
        <f aca="false">G28/SUM(G28,I28,M28)*100</f>
        <v>19.672131147541</v>
      </c>
      <c r="I28" s="55" t="n">
        <f aca="false">'Non Partnering Data'!G24</f>
        <v>4</v>
      </c>
      <c r="J28" s="65" t="n">
        <f aca="false">I28/SUM(G28,I28,M28)*100</f>
        <v>6.55737704918033</v>
      </c>
      <c r="K28" s="55" t="n">
        <f aca="false">'Non Partnering Data'!H24</f>
        <v>30</v>
      </c>
      <c r="L28" s="55" t="n">
        <f aca="false">'Non Partnering Data'!I24</f>
        <v>15</v>
      </c>
      <c r="M28" s="55" t="n">
        <f aca="false">'Non Partnering Data'!J24</f>
        <v>45</v>
      </c>
      <c r="N28" s="65" t="n">
        <f aca="false">M28/SUM(G28,I28,M28)*100</f>
        <v>73.7704918032787</v>
      </c>
    </row>
    <row r="29" customFormat="false" ht="12.75" hidden="false" customHeight="false" outlineLevel="0" collapsed="false">
      <c r="A29" s="36" t="s">
        <v>164</v>
      </c>
      <c r="C29" s="37" t="n">
        <f aca="false">'Partnering Data'!B25</f>
        <v>3</v>
      </c>
      <c r="D29" s="38" t="str">
        <f aca="false">'Partnering Data'!C25</f>
        <v>Sitework</v>
      </c>
      <c r="E29" s="37" t="n">
        <f aca="false">'Partnering Data'!D25</f>
        <v>0</v>
      </c>
      <c r="F29" s="37" t="n">
        <f aca="false">'Partnering Data'!E25</f>
        <v>2</v>
      </c>
      <c r="G29" s="39" t="n">
        <f aca="false">'Partnering Data'!F25</f>
        <v>2</v>
      </c>
      <c r="H29" s="65" t="n">
        <f aca="false">G29/SUM(G29,I29,M29)*100</f>
        <v>5.40540540540541</v>
      </c>
      <c r="I29" s="39" t="n">
        <f aca="false">'Partnering Data'!G25</f>
        <v>6</v>
      </c>
      <c r="J29" s="65" t="n">
        <f aca="false">I29/SUM(G29,I29,M29)*100</f>
        <v>16.2162162162162</v>
      </c>
      <c r="K29" s="37" t="n">
        <f aca="false">'Partnering Data'!H25</f>
        <v>27</v>
      </c>
      <c r="L29" s="37" t="n">
        <f aca="false">'Partnering Data'!I25</f>
        <v>2</v>
      </c>
      <c r="M29" s="39" t="n">
        <f aca="false">'Partnering Data'!J25</f>
        <v>29</v>
      </c>
      <c r="N29" s="65" t="n">
        <f aca="false">M29/SUM(G29,I29,M29)*100</f>
        <v>78.3783783783784</v>
      </c>
    </row>
    <row r="30" customFormat="false" ht="12.75" hidden="false" customHeight="false" outlineLevel="0" collapsed="false">
      <c r="A30" s="10" t="s">
        <v>688</v>
      </c>
      <c r="B30" s="55"/>
      <c r="C30" s="55" t="n">
        <f aca="false">'Non Partnering Data'!B25</f>
        <v>3</v>
      </c>
      <c r="D30" s="56" t="str">
        <f aca="false">'Non Partnering Data'!C25</f>
        <v>Sitework</v>
      </c>
      <c r="E30" s="55" t="n">
        <f aca="false">'Non Partnering Data'!D25</f>
        <v>1</v>
      </c>
      <c r="F30" s="55" t="n">
        <f aca="false">'Non Partnering Data'!E25</f>
        <v>11</v>
      </c>
      <c r="G30" s="55" t="n">
        <f aca="false">'Non Partnering Data'!F25</f>
        <v>12</v>
      </c>
      <c r="H30" s="65" t="n">
        <f aca="false">G30/SUM(G30,I30,M30)*100</f>
        <v>19.672131147541</v>
      </c>
      <c r="I30" s="55" t="n">
        <f aca="false">'Non Partnering Data'!G25</f>
        <v>16</v>
      </c>
      <c r="J30" s="65" t="n">
        <f aca="false">I30/SUM(G30,I30,M30)*100</f>
        <v>26.2295081967213</v>
      </c>
      <c r="K30" s="55" t="n">
        <f aca="false">'Non Partnering Data'!H25</f>
        <v>30</v>
      </c>
      <c r="L30" s="55" t="n">
        <f aca="false">'Non Partnering Data'!I25</f>
        <v>3</v>
      </c>
      <c r="M30" s="55" t="n">
        <f aca="false">'Non Partnering Data'!J25</f>
        <v>33</v>
      </c>
      <c r="N30" s="65" t="n">
        <f aca="false">M30/SUM(G30,I30,M30)*100</f>
        <v>54.0983606557377</v>
      </c>
    </row>
    <row r="31" customFormat="false" ht="12.75" hidden="false" customHeight="false" outlineLevel="0" collapsed="false">
      <c r="A31" s="36" t="s">
        <v>164</v>
      </c>
      <c r="C31" s="37" t="n">
        <f aca="false">'Partnering Data'!B26</f>
        <v>4</v>
      </c>
      <c r="D31" s="38" t="str">
        <f aca="false">'Partnering Data'!C26</f>
        <v>Quality</v>
      </c>
      <c r="E31" s="37" t="n">
        <f aca="false">'Partnering Data'!D26</f>
        <v>0</v>
      </c>
      <c r="F31" s="37" t="n">
        <f aca="false">'Partnering Data'!E26</f>
        <v>1</v>
      </c>
      <c r="G31" s="39" t="n">
        <f aca="false">'Partnering Data'!F26</f>
        <v>1</v>
      </c>
      <c r="H31" s="65" t="n">
        <f aca="false">G31/SUM(G31,I31,M31)*100</f>
        <v>2.63157894736842</v>
      </c>
      <c r="I31" s="39" t="n">
        <f aca="false">'Partnering Data'!G26</f>
        <v>0</v>
      </c>
      <c r="J31" s="65" t="n">
        <f aca="false">I31/SUM(G31,I31,M31)*100</f>
        <v>0</v>
      </c>
      <c r="K31" s="37" t="n">
        <f aca="false">'Partnering Data'!H26</f>
        <v>26</v>
      </c>
      <c r="L31" s="37" t="n">
        <f aca="false">'Partnering Data'!I26</f>
        <v>11</v>
      </c>
      <c r="M31" s="39" t="n">
        <f aca="false">'Partnering Data'!J26</f>
        <v>37</v>
      </c>
      <c r="N31" s="65" t="n">
        <f aca="false">M31/SUM(G31,I31,M31)*100</f>
        <v>97.3684210526316</v>
      </c>
    </row>
    <row r="32" customFormat="false" ht="12.75" hidden="false" customHeight="false" outlineLevel="0" collapsed="false">
      <c r="A32" s="10" t="s">
        <v>688</v>
      </c>
      <c r="B32" s="55"/>
      <c r="C32" s="55" t="n">
        <f aca="false">'Non Partnering Data'!B26</f>
        <v>4</v>
      </c>
      <c r="D32" s="56" t="str">
        <f aca="false">'Non Partnering Data'!C26</f>
        <v>Quality</v>
      </c>
      <c r="E32" s="55" t="n">
        <f aca="false">'Non Partnering Data'!D26</f>
        <v>0</v>
      </c>
      <c r="F32" s="55" t="n">
        <f aca="false">'Non Partnering Data'!E26</f>
        <v>2</v>
      </c>
      <c r="G32" s="55" t="n">
        <f aca="false">'Non Partnering Data'!F26</f>
        <v>2</v>
      </c>
      <c r="H32" s="65" t="n">
        <f aca="false">G32/SUM(G32,I32,M32)*100</f>
        <v>3.27868852459016</v>
      </c>
      <c r="I32" s="55" t="n">
        <f aca="false">'Non Partnering Data'!G26</f>
        <v>5</v>
      </c>
      <c r="J32" s="65" t="n">
        <f aca="false">I32/SUM(G32,I32,M32)*100</f>
        <v>8.19672131147541</v>
      </c>
      <c r="K32" s="55" t="n">
        <f aca="false">'Non Partnering Data'!H26</f>
        <v>44</v>
      </c>
      <c r="L32" s="55" t="n">
        <f aca="false">'Non Partnering Data'!I26</f>
        <v>10</v>
      </c>
      <c r="M32" s="55" t="n">
        <f aca="false">'Non Partnering Data'!J26</f>
        <v>54</v>
      </c>
      <c r="N32" s="65" t="n">
        <f aca="false">M32/SUM(G32,I32,M32)*100</f>
        <v>88.5245901639344</v>
      </c>
    </row>
    <row r="33" customFormat="false" ht="22.5" hidden="false" customHeight="false" outlineLevel="0" collapsed="false">
      <c r="A33" s="36" t="s">
        <v>164</v>
      </c>
      <c r="C33" s="37" t="n">
        <f aca="false">'Partnering Data'!B27</f>
        <v>5</v>
      </c>
      <c r="D33" s="38" t="str">
        <f aca="false">'Partnering Data'!C27</f>
        <v>Responsibility</v>
      </c>
      <c r="E33" s="37" t="n">
        <f aca="false">'Partnering Data'!D27</f>
        <v>0</v>
      </c>
      <c r="F33" s="37" t="n">
        <f aca="false">'Partnering Data'!E27</f>
        <v>2</v>
      </c>
      <c r="G33" s="39" t="n">
        <f aca="false">'Partnering Data'!F27</f>
        <v>2</v>
      </c>
      <c r="H33" s="65" t="n">
        <f aca="false">G33/SUM(G33,I33,M33)*100</f>
        <v>5.26315789473684</v>
      </c>
      <c r="I33" s="39" t="n">
        <f aca="false">'Partnering Data'!G27</f>
        <v>3</v>
      </c>
      <c r="J33" s="65" t="n">
        <f aca="false">I33/SUM(G33,I33,M33)*100</f>
        <v>7.89473684210526</v>
      </c>
      <c r="K33" s="37" t="n">
        <f aca="false">'Partnering Data'!H27</f>
        <v>23</v>
      </c>
      <c r="L33" s="37" t="n">
        <f aca="false">'Partnering Data'!I27</f>
        <v>10</v>
      </c>
      <c r="M33" s="39" t="n">
        <f aca="false">'Partnering Data'!J27</f>
        <v>33</v>
      </c>
      <c r="N33" s="65" t="n">
        <f aca="false">M33/SUM(G33,I33,M33)*100</f>
        <v>86.8421052631579</v>
      </c>
    </row>
    <row r="34" s="1" customFormat="true" ht="22.5" hidden="false" customHeight="false" outlineLevel="0" collapsed="false">
      <c r="A34" s="10" t="s">
        <v>688</v>
      </c>
      <c r="B34" s="55"/>
      <c r="C34" s="55"/>
      <c r="D34" s="56" t="str">
        <f aca="false">'Non Partnering Data'!C27</f>
        <v>Responsibility</v>
      </c>
      <c r="E34" s="55" t="n">
        <f aca="false">'Non Partnering Data'!D27</f>
        <v>1</v>
      </c>
      <c r="F34" s="55" t="n">
        <f aca="false">'Non Partnering Data'!E27</f>
        <v>5</v>
      </c>
      <c r="G34" s="55" t="n">
        <f aca="false">'Non Partnering Data'!F27</f>
        <v>6</v>
      </c>
      <c r="H34" s="65" t="n">
        <f aca="false">G34/SUM(G34,I34,M34)*100</f>
        <v>9.67741935483871</v>
      </c>
      <c r="I34" s="55" t="n">
        <f aca="false">'Non Partnering Data'!G27</f>
        <v>6</v>
      </c>
      <c r="J34" s="65" t="n">
        <f aca="false">I34/SUM(G34,I34,M34)*100</f>
        <v>9.67741935483871</v>
      </c>
      <c r="K34" s="55" t="n">
        <f aca="false">'Non Partnering Data'!H27</f>
        <v>37</v>
      </c>
      <c r="L34" s="55" t="n">
        <f aca="false">'Non Partnering Data'!I27</f>
        <v>13</v>
      </c>
      <c r="M34" s="55" t="n">
        <f aca="false">'Non Partnering Data'!J27</f>
        <v>50</v>
      </c>
      <c r="N34" s="65" t="n">
        <f aca="false">M34/SUM(G34,I34,M34)*100</f>
        <v>80.6451612903226</v>
      </c>
    </row>
    <row r="35" customFormat="false" ht="35.25" hidden="false" customHeight="true" outlineLevel="0" collapsed="false">
      <c r="A35" s="36" t="s">
        <v>164</v>
      </c>
      <c r="C35" s="37" t="n">
        <f aca="false">'Partnering Data'!B28</f>
        <v>6</v>
      </c>
      <c r="D35" s="60" t="str">
        <f aca="false">'Partnering Data'!C28</f>
        <v>Comprimises</v>
      </c>
      <c r="E35" s="37" t="n">
        <f aca="false">'Partnering Data'!D28</f>
        <v>0</v>
      </c>
      <c r="F35" s="37" t="n">
        <f aca="false">'Partnering Data'!E28</f>
        <v>4</v>
      </c>
      <c r="G35" s="39" t="n">
        <f aca="false">'Partnering Data'!F28</f>
        <v>4</v>
      </c>
      <c r="H35" s="65" t="n">
        <f aca="false">G35/SUM(G35,I35,M35)*100</f>
        <v>10.5263157894737</v>
      </c>
      <c r="I35" s="39" t="n">
        <f aca="false">'Partnering Data'!G28</f>
        <v>8</v>
      </c>
      <c r="J35" s="65" t="n">
        <f aca="false">I35/SUM(G35,I35,M35)*100</f>
        <v>21.0526315789474</v>
      </c>
      <c r="K35" s="37" t="n">
        <f aca="false">'Partnering Data'!H28</f>
        <v>16</v>
      </c>
      <c r="L35" s="37" t="n">
        <f aca="false">'Partnering Data'!I28</f>
        <v>10</v>
      </c>
      <c r="M35" s="39" t="n">
        <f aca="false">'Partnering Data'!J28</f>
        <v>26</v>
      </c>
      <c r="N35" s="65" t="n">
        <f aca="false">M35/SUM(G35,I35,M35)*100</f>
        <v>68.421052631579</v>
      </c>
    </row>
    <row r="36" customFormat="false" ht="30" hidden="false" customHeight="true" outlineLevel="0" collapsed="false">
      <c r="A36" s="10" t="s">
        <v>688</v>
      </c>
      <c r="B36" s="55"/>
      <c r="C36" s="55"/>
      <c r="D36" s="61" t="str">
        <f aca="false">'Non Partnering Data'!C28</f>
        <v>Comprimises</v>
      </c>
      <c r="E36" s="55" t="n">
        <f aca="false">'Non Partnering Data'!D28</f>
        <v>1</v>
      </c>
      <c r="F36" s="55" t="n">
        <f aca="false">'Non Partnering Data'!E28</f>
        <v>5</v>
      </c>
      <c r="G36" s="55" t="n">
        <f aca="false">'Non Partnering Data'!F28</f>
        <v>6</v>
      </c>
      <c r="H36" s="65" t="n">
        <f aca="false">G36/SUM(G36,I36,M36)*100</f>
        <v>9.67741935483871</v>
      </c>
      <c r="I36" s="55" t="n">
        <f aca="false">'Non Partnering Data'!G28</f>
        <v>16</v>
      </c>
      <c r="J36" s="65" t="n">
        <f aca="false">I36/SUM(G36,I36,M36)*100</f>
        <v>25.8064516129032</v>
      </c>
      <c r="K36" s="55" t="n">
        <f aca="false">'Non Partnering Data'!H28</f>
        <v>36</v>
      </c>
      <c r="L36" s="55" t="n">
        <f aca="false">'Non Partnering Data'!I28</f>
        <v>4</v>
      </c>
      <c r="M36" s="55" t="n">
        <f aca="false">'Non Partnering Data'!J28</f>
        <v>40</v>
      </c>
      <c r="N36" s="65" t="n">
        <f aca="false">M36/SUM(G36,I36,M36)*100</f>
        <v>64.5161290322581</v>
      </c>
    </row>
    <row r="37" customFormat="false" ht="19.5" hidden="false" customHeight="true" outlineLevel="0" collapsed="false">
      <c r="A37" s="36" t="s">
        <v>164</v>
      </c>
      <c r="C37" s="37" t="n">
        <f aca="false">'Partnering Data'!B29</f>
        <v>7</v>
      </c>
      <c r="D37" s="60" t="str">
        <f aca="false">'Partnering Data'!C29</f>
        <v>Understood</v>
      </c>
      <c r="E37" s="37" t="n">
        <f aca="false">'Partnering Data'!D29</f>
        <v>0</v>
      </c>
      <c r="F37" s="37" t="n">
        <f aca="false">'Partnering Data'!E29</f>
        <v>1</v>
      </c>
      <c r="G37" s="39" t="n">
        <f aca="false">'Partnering Data'!F29</f>
        <v>1</v>
      </c>
      <c r="H37" s="65" t="n">
        <f aca="false">G37/SUM(G37,I37,M37)*100</f>
        <v>2.7027027027027</v>
      </c>
      <c r="I37" s="39" t="n">
        <f aca="false">'Partnering Data'!G29</f>
        <v>10</v>
      </c>
      <c r="J37" s="65" t="n">
        <f aca="false">I37/SUM(G37,I37,M37)*100</f>
        <v>27.027027027027</v>
      </c>
      <c r="K37" s="37" t="n">
        <f aca="false">'Partnering Data'!H29</f>
        <v>16</v>
      </c>
      <c r="L37" s="37" t="n">
        <f aca="false">'Partnering Data'!I29</f>
        <v>10</v>
      </c>
      <c r="M37" s="39" t="n">
        <f aca="false">'Partnering Data'!J29</f>
        <v>26</v>
      </c>
      <c r="N37" s="65" t="n">
        <f aca="false">M37/SUM(G37,I37,M37)*100</f>
        <v>70.2702702702703</v>
      </c>
    </row>
    <row r="38" s="1" customFormat="true" ht="12.75" hidden="false" customHeight="false" outlineLevel="0" collapsed="false">
      <c r="A38" s="10" t="s">
        <v>688</v>
      </c>
      <c r="B38" s="55"/>
      <c r="C38" s="55"/>
      <c r="D38" s="61" t="str">
        <f aca="false">'Non Partnering Data'!C29</f>
        <v>Understood</v>
      </c>
      <c r="E38" s="55" t="n">
        <f aca="false">'Non Partnering Data'!D29</f>
        <v>1</v>
      </c>
      <c r="F38" s="55" t="n">
        <f aca="false">'Non Partnering Data'!E29</f>
        <v>7</v>
      </c>
      <c r="G38" s="55" t="n">
        <f aca="false">'Non Partnering Data'!F29</f>
        <v>8</v>
      </c>
      <c r="H38" s="65" t="n">
        <f aca="false">G38/SUM(G38,I38,M38)*100</f>
        <v>12.9032258064516</v>
      </c>
      <c r="I38" s="55" t="n">
        <f aca="false">'Non Partnering Data'!G29</f>
        <v>18</v>
      </c>
      <c r="J38" s="65" t="n">
        <f aca="false">I38/SUM(G38,I38,M38)*100</f>
        <v>29.0322580645161</v>
      </c>
      <c r="K38" s="55" t="n">
        <f aca="false">'Non Partnering Data'!H29</f>
        <v>31</v>
      </c>
      <c r="L38" s="55" t="n">
        <f aca="false">'Non Partnering Data'!I29</f>
        <v>5</v>
      </c>
      <c r="M38" s="55" t="n">
        <f aca="false">'Non Partnering Data'!J29</f>
        <v>36</v>
      </c>
      <c r="N38" s="65" t="n">
        <f aca="false">M38/SUM(G38,I38,M38)*100</f>
        <v>58.0645161290323</v>
      </c>
    </row>
    <row r="39" customFormat="false" ht="35.25" hidden="false" customHeight="true" outlineLevel="0" collapsed="false">
      <c r="A39" s="36" t="s">
        <v>164</v>
      </c>
      <c r="C39" s="37" t="n">
        <f aca="false">'Partnering Data'!B30</f>
        <v>8</v>
      </c>
      <c r="D39" s="38" t="str">
        <f aca="false">'Partnering Data'!C30</f>
        <v>Set by client</v>
      </c>
      <c r="E39" s="37" t="n">
        <f aca="false">'Partnering Data'!D30</f>
        <v>1</v>
      </c>
      <c r="F39" s="37" t="n">
        <f aca="false">'Partnering Data'!E30</f>
        <v>13</v>
      </c>
      <c r="G39" s="39" t="n">
        <f aca="false">'Partnering Data'!F30</f>
        <v>14</v>
      </c>
      <c r="H39" s="65" t="n">
        <f aca="false">G39/SUM(G39,I39,M39)*100</f>
        <v>36.8421052631579</v>
      </c>
      <c r="I39" s="39" t="n">
        <f aca="false">'Partnering Data'!G30</f>
        <v>6</v>
      </c>
      <c r="J39" s="65" t="n">
        <f aca="false">I39/SUM(G39,I39,M39)*100</f>
        <v>15.7894736842105</v>
      </c>
      <c r="K39" s="37" t="n">
        <f aca="false">'Partnering Data'!H30</f>
        <v>12</v>
      </c>
      <c r="L39" s="37" t="n">
        <f aca="false">'Partnering Data'!I30</f>
        <v>6</v>
      </c>
      <c r="M39" s="39" t="n">
        <f aca="false">'Partnering Data'!J30</f>
        <v>18</v>
      </c>
      <c r="N39" s="65" t="n">
        <f aca="false">M39/SUM(G39,I39,M39)*100</f>
        <v>47.3684210526316</v>
      </c>
    </row>
    <row r="40" customFormat="false" ht="35.25" hidden="false" customHeight="true" outlineLevel="0" collapsed="false">
      <c r="A40" s="10" t="s">
        <v>688</v>
      </c>
      <c r="B40" s="55"/>
      <c r="C40" s="55"/>
      <c r="D40" s="56" t="str">
        <f aca="false">'Non Partnering Data'!C30</f>
        <v>Set by client</v>
      </c>
      <c r="E40" s="55" t="n">
        <f aca="false">'Non Partnering Data'!D30</f>
        <v>3</v>
      </c>
      <c r="F40" s="55" t="n">
        <f aca="false">'Non Partnering Data'!E30</f>
        <v>5</v>
      </c>
      <c r="G40" s="55" t="n">
        <f aca="false">'Non Partnering Data'!F30</f>
        <v>8</v>
      </c>
      <c r="H40" s="65" t="n">
        <f aca="false">G40/SUM(G40,I40,M40)*100</f>
        <v>12.9032258064516</v>
      </c>
      <c r="I40" s="55" t="n">
        <f aca="false">'Non Partnering Data'!G30</f>
        <v>11</v>
      </c>
      <c r="J40" s="65" t="n">
        <f aca="false">I40/SUM(G40,I40,M40)*100</f>
        <v>17.741935483871</v>
      </c>
      <c r="K40" s="55" t="n">
        <f aca="false">'Non Partnering Data'!H30</f>
        <v>31</v>
      </c>
      <c r="L40" s="55" t="n">
        <f aca="false">'Non Partnering Data'!I30</f>
        <v>12</v>
      </c>
      <c r="M40" s="55" t="n">
        <f aca="false">'Non Partnering Data'!J30</f>
        <v>43</v>
      </c>
      <c r="N40" s="65" t="n">
        <f aca="false">M40/SUM(G40,I40,M40)*100</f>
        <v>69.3548387096774</v>
      </c>
    </row>
    <row r="41" customFormat="false" ht="12.75" hidden="false" customHeight="false" outlineLevel="0" collapsed="false">
      <c r="A41" s="36" t="s">
        <v>164</v>
      </c>
      <c r="C41" s="37" t="n">
        <f aca="false">'Partnering Data'!B31</f>
        <v>9</v>
      </c>
      <c r="D41" s="38" t="str">
        <f aca="false">'Partnering Data'!C31</f>
        <v>Aware</v>
      </c>
      <c r="E41" s="37" t="n">
        <f aca="false">'Partnering Data'!D31</f>
        <v>0</v>
      </c>
      <c r="F41" s="37" t="n">
        <f aca="false">'Partnering Data'!E31</f>
        <v>4</v>
      </c>
      <c r="G41" s="39" t="n">
        <f aca="false">'Partnering Data'!F31</f>
        <v>4</v>
      </c>
      <c r="H41" s="65" t="n">
        <f aca="false">G41/SUM(G41,I41,M41)*100</f>
        <v>10.5263157894737</v>
      </c>
      <c r="I41" s="39" t="n">
        <f aca="false">'Partnering Data'!G31</f>
        <v>6</v>
      </c>
      <c r="J41" s="65" t="n">
        <f aca="false">I41/SUM(G41,I41,M41)*100</f>
        <v>15.7894736842105</v>
      </c>
      <c r="K41" s="37" t="n">
        <f aca="false">'Partnering Data'!H31</f>
        <v>22</v>
      </c>
      <c r="L41" s="37" t="n">
        <f aca="false">'Partnering Data'!I31</f>
        <v>6</v>
      </c>
      <c r="M41" s="39" t="n">
        <f aca="false">'Partnering Data'!J31</f>
        <v>28</v>
      </c>
      <c r="N41" s="65" t="n">
        <f aca="false">M41/SUM(G41,I41,M41)*100</f>
        <v>73.6842105263158</v>
      </c>
    </row>
    <row r="42" s="1" customFormat="true" ht="12.75" hidden="false" customHeight="false" outlineLevel="0" collapsed="false">
      <c r="A42" s="10" t="s">
        <v>688</v>
      </c>
      <c r="B42" s="55"/>
      <c r="C42" s="55"/>
      <c r="D42" s="56" t="str">
        <f aca="false">'Non Partnering Data'!C31</f>
        <v>Aware</v>
      </c>
      <c r="E42" s="55" t="n">
        <f aca="false">'Non Partnering Data'!D31</f>
        <v>5</v>
      </c>
      <c r="F42" s="55" t="n">
        <f aca="false">'Non Partnering Data'!E31</f>
        <v>5</v>
      </c>
      <c r="G42" s="55" t="n">
        <f aca="false">'Non Partnering Data'!F31</f>
        <v>10</v>
      </c>
      <c r="H42" s="65" t="n">
        <f aca="false">G42/SUM(G42,I42,M42)*100</f>
        <v>16.1290322580645</v>
      </c>
      <c r="I42" s="55" t="n">
        <f aca="false">'Non Partnering Data'!G31</f>
        <v>20</v>
      </c>
      <c r="J42" s="65" t="n">
        <f aca="false">I42/SUM(G42,I42,M42)*100</f>
        <v>32.258064516129</v>
      </c>
      <c r="K42" s="55" t="n">
        <f aca="false">'Non Partnering Data'!H31</f>
        <v>29</v>
      </c>
      <c r="L42" s="55" t="n">
        <f aca="false">'Non Partnering Data'!I31</f>
        <v>3</v>
      </c>
      <c r="M42" s="55" t="n">
        <f aca="false">'Non Partnering Data'!J31</f>
        <v>32</v>
      </c>
      <c r="N42" s="65" t="n">
        <f aca="false">M42/SUM(G42,I42,M42)*100</f>
        <v>51.6129032258065</v>
      </c>
    </row>
    <row r="43" customFormat="false" ht="35.25" hidden="false" customHeight="true" outlineLevel="0" collapsed="false">
      <c r="A43" s="36" t="s">
        <v>164</v>
      </c>
      <c r="C43" s="37" t="n">
        <f aca="false">'Partnering Data'!B32</f>
        <v>10</v>
      </c>
      <c r="D43" s="38" t="str">
        <f aca="false">'Partnering Data'!C32</f>
        <v>Spec conflcit</v>
      </c>
      <c r="E43" s="37" t="n">
        <f aca="false">'Partnering Data'!D32</f>
        <v>13</v>
      </c>
      <c r="F43" s="37" t="n">
        <f aca="false">'Partnering Data'!E32</f>
        <v>18</v>
      </c>
      <c r="G43" s="39" t="n">
        <f aca="false">'Partnering Data'!F32</f>
        <v>31</v>
      </c>
      <c r="H43" s="65" t="n">
        <f aca="false">G43/SUM(G43,I43,M43)*100</f>
        <v>81.5789473684211</v>
      </c>
      <c r="I43" s="39" t="n">
        <f aca="false">'Partnering Data'!G32</f>
        <v>3</v>
      </c>
      <c r="J43" s="65" t="n">
        <f aca="false">I43/SUM(G43,I43,M43)*100</f>
        <v>7.89473684210526</v>
      </c>
      <c r="K43" s="37" t="n">
        <f aca="false">'Partnering Data'!H32</f>
        <v>3</v>
      </c>
      <c r="L43" s="37" t="n">
        <f aca="false">'Partnering Data'!I32</f>
        <v>1</v>
      </c>
      <c r="M43" s="39" t="n">
        <f aca="false">'Partnering Data'!J32</f>
        <v>4</v>
      </c>
      <c r="N43" s="65" t="n">
        <f aca="false">M43/SUM(G43,I43,M43)*100</f>
        <v>10.5263157894737</v>
      </c>
    </row>
    <row r="44" customFormat="false" ht="35.25" hidden="false" customHeight="true" outlineLevel="0" collapsed="false">
      <c r="A44" s="10" t="s">
        <v>688</v>
      </c>
      <c r="B44" s="55"/>
      <c r="C44" s="55"/>
      <c r="D44" s="56" t="str">
        <f aca="false">'Non Partnering Data'!C32</f>
        <v>Spec conflcit</v>
      </c>
      <c r="E44" s="55" t="n">
        <f aca="false">'Non Partnering Data'!D32</f>
        <v>5</v>
      </c>
      <c r="F44" s="55" t="n">
        <f aca="false">'Non Partnering Data'!E32</f>
        <v>32</v>
      </c>
      <c r="G44" s="55" t="n">
        <f aca="false">'Non Partnering Data'!F32</f>
        <v>37</v>
      </c>
      <c r="H44" s="65" t="n">
        <f aca="false">G44/SUM(G44,I44,M44)*100</f>
        <v>59.6774193548387</v>
      </c>
      <c r="I44" s="55" t="n">
        <f aca="false">'Non Partnering Data'!G32</f>
        <v>6</v>
      </c>
      <c r="J44" s="65" t="n">
        <f aca="false">I44/SUM(G44,I44,M44)*100</f>
        <v>9.67741935483871</v>
      </c>
      <c r="K44" s="55" t="n">
        <f aca="false">'Non Partnering Data'!H32</f>
        <v>14</v>
      </c>
      <c r="L44" s="55" t="n">
        <f aca="false">'Non Partnering Data'!I32</f>
        <v>5</v>
      </c>
      <c r="M44" s="55" t="n">
        <f aca="false">'Non Partnering Data'!J32</f>
        <v>19</v>
      </c>
      <c r="N44" s="65" t="n">
        <f aca="false">M44/SUM(G44,I44,M44)*100</f>
        <v>30.6451612903226</v>
      </c>
    </row>
    <row r="45" customFormat="false" ht="22.5" hidden="false" customHeight="false" outlineLevel="0" collapsed="false">
      <c r="A45" s="36" t="s">
        <v>164</v>
      </c>
      <c r="C45" s="37" t="n">
        <f aca="false">'Partnering Data'!B33</f>
        <v>11</v>
      </c>
      <c r="D45" s="38" t="str">
        <f aca="false">'Partnering Data'!C33</f>
        <v>Spec problems</v>
      </c>
      <c r="E45" s="37" t="n">
        <f aca="false">'Partnering Data'!D33</f>
        <v>8</v>
      </c>
      <c r="F45" s="37" t="n">
        <f aca="false">'Partnering Data'!E33</f>
        <v>13</v>
      </c>
      <c r="G45" s="39" t="n">
        <f aca="false">'Partnering Data'!F33</f>
        <v>21</v>
      </c>
      <c r="H45" s="65" t="n">
        <f aca="false">G45/SUM(G45,I45,M45)*100</f>
        <v>55.2631578947369</v>
      </c>
      <c r="I45" s="39" t="n">
        <f aca="false">'Partnering Data'!G33</f>
        <v>6</v>
      </c>
      <c r="J45" s="65" t="n">
        <f aca="false">I45/SUM(G45,I45,M45)*100</f>
        <v>15.7894736842105</v>
      </c>
      <c r="K45" s="37" t="n">
        <f aca="false">'Partnering Data'!H33</f>
        <v>10</v>
      </c>
      <c r="L45" s="37" t="n">
        <f aca="false">'Partnering Data'!I33</f>
        <v>1</v>
      </c>
      <c r="M45" s="39" t="n">
        <f aca="false">'Partnering Data'!J33</f>
        <v>11</v>
      </c>
      <c r="N45" s="65" t="n">
        <f aca="false">M45/SUM(G45,I45,M45)*100</f>
        <v>28.9473684210526</v>
      </c>
    </row>
    <row r="46" customFormat="false" ht="22.5" hidden="false" customHeight="false" outlineLevel="0" collapsed="false">
      <c r="A46" s="10" t="s">
        <v>688</v>
      </c>
      <c r="B46" s="55"/>
      <c r="C46" s="55"/>
      <c r="D46" s="56" t="str">
        <f aca="false">'Non Partnering Data'!C33</f>
        <v>Spec problems</v>
      </c>
      <c r="E46" s="55" t="n">
        <f aca="false">'Non Partnering Data'!D33</f>
        <v>2</v>
      </c>
      <c r="F46" s="55" t="n">
        <f aca="false">'Non Partnering Data'!E33</f>
        <v>20</v>
      </c>
      <c r="G46" s="55" t="n">
        <f aca="false">'Non Partnering Data'!F33</f>
        <v>22</v>
      </c>
      <c r="H46" s="65" t="n">
        <f aca="false">G46/SUM(G46,I46,M46)*100</f>
        <v>36.0655737704918</v>
      </c>
      <c r="I46" s="55" t="n">
        <f aca="false">'Non Partnering Data'!G33</f>
        <v>7</v>
      </c>
      <c r="J46" s="65" t="n">
        <f aca="false">I46/SUM(G46,I46,M46)*100</f>
        <v>11.4754098360656</v>
      </c>
      <c r="K46" s="55" t="n">
        <f aca="false">'Non Partnering Data'!H33</f>
        <v>22</v>
      </c>
      <c r="L46" s="55" t="n">
        <f aca="false">'Non Partnering Data'!I33</f>
        <v>10</v>
      </c>
      <c r="M46" s="55" t="n">
        <f aca="false">'Non Partnering Data'!J33</f>
        <v>32</v>
      </c>
      <c r="N46" s="65" t="n">
        <f aca="false">M46/SUM(G46,I46,M46)*100</f>
        <v>52.4590163934426</v>
      </c>
    </row>
    <row r="47" customFormat="false" ht="12.75" hidden="false" customHeight="false" outlineLevel="0" collapsed="false">
      <c r="A47" s="36" t="s">
        <v>164</v>
      </c>
      <c r="C47" s="37" t="n">
        <f aca="false">'Partnering Data'!B34</f>
        <v>12</v>
      </c>
      <c r="D47" s="38" t="str">
        <f aca="false">'Partnering Data'!C34</f>
        <v>Innac Dwgs</v>
      </c>
      <c r="E47" s="37" t="n">
        <f aca="false">'Partnering Data'!D34</f>
        <v>6</v>
      </c>
      <c r="F47" s="37" t="n">
        <f aca="false">'Partnering Data'!E34</f>
        <v>16</v>
      </c>
      <c r="G47" s="39" t="n">
        <f aca="false">'Partnering Data'!F34</f>
        <v>22</v>
      </c>
      <c r="H47" s="65" t="n">
        <f aca="false">G47/SUM(G47,I47,M47)*100</f>
        <v>57.8947368421053</v>
      </c>
      <c r="I47" s="39" t="n">
        <f aca="false">'Partnering Data'!G34</f>
        <v>4</v>
      </c>
      <c r="J47" s="65" t="n">
        <f aca="false">I47/SUM(G47,I47,M47)*100</f>
        <v>10.5263157894737</v>
      </c>
      <c r="K47" s="37" t="n">
        <f aca="false">'Partnering Data'!H34</f>
        <v>8</v>
      </c>
      <c r="L47" s="37" t="n">
        <f aca="false">'Partnering Data'!I34</f>
        <v>4</v>
      </c>
      <c r="M47" s="39" t="n">
        <f aca="false">'Partnering Data'!J34</f>
        <v>12</v>
      </c>
      <c r="N47" s="65" t="n">
        <f aca="false">M47/SUM(G47,I47,M47)*100</f>
        <v>31.5789473684211</v>
      </c>
    </row>
    <row r="48" customFormat="false" ht="12.75" hidden="false" customHeight="false" outlineLevel="0" collapsed="false">
      <c r="A48" s="10" t="s">
        <v>688</v>
      </c>
      <c r="B48" s="55"/>
      <c r="C48" s="55"/>
      <c r="D48" s="56" t="str">
        <f aca="false">'Non Partnering Data'!C34</f>
        <v>Innac Dwgs</v>
      </c>
      <c r="E48" s="55" t="n">
        <f aca="false">'Non Partnering Data'!D34</f>
        <v>1</v>
      </c>
      <c r="F48" s="55" t="n">
        <f aca="false">'Non Partnering Data'!E34</f>
        <v>17</v>
      </c>
      <c r="G48" s="55" t="n">
        <f aca="false">'Non Partnering Data'!F34</f>
        <v>18</v>
      </c>
      <c r="H48" s="65" t="n">
        <f aca="false">G48/SUM(G48,I48,M48)*100</f>
        <v>29.0322580645161</v>
      </c>
      <c r="I48" s="55" t="n">
        <f aca="false">'Non Partnering Data'!G34</f>
        <v>8</v>
      </c>
      <c r="J48" s="65" t="n">
        <f aca="false">I48/SUM(G48,I48,M48)*100</f>
        <v>12.9032258064516</v>
      </c>
      <c r="K48" s="55" t="n">
        <f aca="false">'Non Partnering Data'!H34</f>
        <v>21</v>
      </c>
      <c r="L48" s="55" t="n">
        <f aca="false">'Non Partnering Data'!I34</f>
        <v>15</v>
      </c>
      <c r="M48" s="55" t="n">
        <f aca="false">'Non Partnering Data'!J34</f>
        <v>36</v>
      </c>
      <c r="N48" s="65" t="n">
        <f aca="false">M48/SUM(G48,I48,M48)*100</f>
        <v>58.0645161290323</v>
      </c>
    </row>
    <row r="49" customFormat="false" ht="12.75" hidden="false" customHeight="false" outlineLevel="0" collapsed="false">
      <c r="A49" s="36" t="s">
        <v>164</v>
      </c>
      <c r="C49" s="37" t="n">
        <f aca="false">'Partnering Data'!B35</f>
        <v>13</v>
      </c>
      <c r="D49" s="38" t="str">
        <f aca="false">'Partnering Data'!C35</f>
        <v>AI's</v>
      </c>
      <c r="E49" s="37" t="n">
        <f aca="false">'Partnering Data'!D35</f>
        <v>11</v>
      </c>
      <c r="F49" s="37" t="n">
        <f aca="false">'Partnering Data'!E35</f>
        <v>16</v>
      </c>
      <c r="G49" s="39" t="n">
        <f aca="false">'Partnering Data'!F35</f>
        <v>27</v>
      </c>
      <c r="H49" s="65" t="n">
        <f aca="false">G49/SUM(G49,I49,M49)*100</f>
        <v>72.972972972973</v>
      </c>
      <c r="I49" s="39" t="n">
        <f aca="false">'Partnering Data'!G35</f>
        <v>1</v>
      </c>
      <c r="J49" s="65" t="n">
        <f aca="false">I49/SUM(G49,I49,M49)*100</f>
        <v>2.7027027027027</v>
      </c>
      <c r="K49" s="37" t="n">
        <f aca="false">'Partnering Data'!H35</f>
        <v>7</v>
      </c>
      <c r="L49" s="37" t="n">
        <f aca="false">'Partnering Data'!I35</f>
        <v>2</v>
      </c>
      <c r="M49" s="39" t="n">
        <f aca="false">'Partnering Data'!J35</f>
        <v>9</v>
      </c>
      <c r="N49" s="65" t="n">
        <f aca="false">M49/SUM(G49,I49,M49)*100</f>
        <v>24.3243243243243</v>
      </c>
    </row>
    <row r="50" customFormat="false" ht="12.75" hidden="false" customHeight="false" outlineLevel="0" collapsed="false">
      <c r="A50" s="10" t="s">
        <v>688</v>
      </c>
      <c r="B50" s="55"/>
      <c r="C50" s="55"/>
      <c r="D50" s="56" t="str">
        <f aca="false">'Non Partnering Data'!C35</f>
        <v>AI's</v>
      </c>
      <c r="E50" s="55" t="n">
        <f aca="false">'Non Partnering Data'!D35</f>
        <v>8</v>
      </c>
      <c r="F50" s="55" t="n">
        <f aca="false">'Non Partnering Data'!E35</f>
        <v>24</v>
      </c>
      <c r="G50" s="55" t="n">
        <f aca="false">'Non Partnering Data'!F35</f>
        <v>32</v>
      </c>
      <c r="H50" s="65" t="n">
        <f aca="false">G50/SUM(G50,I50,M50)*100</f>
        <v>51.6129032258065</v>
      </c>
      <c r="I50" s="55" t="n">
        <f aca="false">'Non Partnering Data'!G35</f>
        <v>9</v>
      </c>
      <c r="J50" s="65" t="n">
        <f aca="false">I50/SUM(G50,I50,M50)*100</f>
        <v>14.5161290322581</v>
      </c>
      <c r="K50" s="55" t="n">
        <f aca="false">'Non Partnering Data'!H35</f>
        <v>14</v>
      </c>
      <c r="L50" s="55" t="n">
        <f aca="false">'Non Partnering Data'!I35</f>
        <v>7</v>
      </c>
      <c r="M50" s="55" t="n">
        <f aca="false">'Non Partnering Data'!J35</f>
        <v>21</v>
      </c>
      <c r="N50" s="65" t="n">
        <f aca="false">M50/SUM(G50,I50,M50)*100</f>
        <v>33.8709677419355</v>
      </c>
    </row>
    <row r="51" customFormat="false" ht="12.75" hidden="false" customHeight="false" outlineLevel="0" collapsed="false">
      <c r="A51" s="36" t="s">
        <v>164</v>
      </c>
      <c r="C51" s="37" t="n">
        <f aca="false">'Partnering Data'!B36</f>
        <v>14</v>
      </c>
      <c r="D51" s="38" t="str">
        <f aca="false">'Partnering Data'!C36</f>
        <v>Deficiency</v>
      </c>
      <c r="E51" s="37" t="n">
        <f aca="false">'Partnering Data'!D36</f>
        <v>12</v>
      </c>
      <c r="F51" s="37" t="n">
        <f aca="false">'Partnering Data'!E36</f>
        <v>18</v>
      </c>
      <c r="G51" s="39" t="n">
        <f aca="false">'Partnering Data'!F36</f>
        <v>30</v>
      </c>
      <c r="H51" s="65" t="n">
        <f aca="false">G51/SUM(G51,I51,M51)*100</f>
        <v>78.9473684210526</v>
      </c>
      <c r="I51" s="39" t="n">
        <f aca="false">'Partnering Data'!G36</f>
        <v>5</v>
      </c>
      <c r="J51" s="65" t="n">
        <f aca="false">I51/SUM(G51,I51,M51)*100</f>
        <v>13.1578947368421</v>
      </c>
      <c r="K51" s="37" t="n">
        <f aca="false">'Partnering Data'!H36</f>
        <v>3</v>
      </c>
      <c r="L51" s="37" t="n">
        <f aca="false">'Partnering Data'!I36</f>
        <v>0</v>
      </c>
      <c r="M51" s="39" t="n">
        <f aca="false">'Partnering Data'!J36</f>
        <v>3</v>
      </c>
      <c r="N51" s="65" t="n">
        <f aca="false">M51/SUM(G51,I51,M51)*100</f>
        <v>7.89473684210526</v>
      </c>
    </row>
    <row r="52" customFormat="false" ht="12.75" hidden="false" customHeight="false" outlineLevel="0" collapsed="false">
      <c r="A52" s="10" t="s">
        <v>688</v>
      </c>
      <c r="B52" s="55"/>
      <c r="C52" s="55"/>
      <c r="D52" s="56" t="str">
        <f aca="false">'Non Partnering Data'!C36</f>
        <v>Deficiency</v>
      </c>
      <c r="E52" s="55" t="n">
        <f aca="false">'Non Partnering Data'!D36</f>
        <v>11</v>
      </c>
      <c r="F52" s="55" t="n">
        <f aca="false">'Non Partnering Data'!E36</f>
        <v>26</v>
      </c>
      <c r="G52" s="55" t="n">
        <f aca="false">'Non Partnering Data'!F36</f>
        <v>37</v>
      </c>
      <c r="H52" s="65" t="n">
        <f aca="false">G52/SUM(G52,I52,M52)*100</f>
        <v>59.6774193548387</v>
      </c>
      <c r="I52" s="55" t="n">
        <f aca="false">'Non Partnering Data'!G36</f>
        <v>7</v>
      </c>
      <c r="J52" s="65" t="n">
        <f aca="false">I52/SUM(G52,I52,M52)*100</f>
        <v>11.2903225806452</v>
      </c>
      <c r="K52" s="55" t="n">
        <f aca="false">'Non Partnering Data'!H36</f>
        <v>16</v>
      </c>
      <c r="L52" s="55" t="n">
        <f aca="false">'Non Partnering Data'!I36</f>
        <v>2</v>
      </c>
      <c r="M52" s="55" t="n">
        <f aca="false">'Non Partnering Data'!J36</f>
        <v>18</v>
      </c>
      <c r="N52" s="65" t="n">
        <f aca="false">M52/SUM(G52,I52,M52)*100</f>
        <v>29.0322580645161</v>
      </c>
    </row>
    <row r="53" customFormat="false" ht="12.75" hidden="false" customHeight="false" outlineLevel="0" collapsed="false">
      <c r="A53" s="36" t="s">
        <v>164</v>
      </c>
      <c r="C53" s="37" t="n">
        <f aca="false">'Partnering Data'!B37</f>
        <v>15</v>
      </c>
      <c r="D53" s="38" t="str">
        <f aca="false">'Partnering Data'!C37</f>
        <v>Snagging</v>
      </c>
      <c r="E53" s="37" t="n">
        <f aca="false">'Partnering Data'!D37</f>
        <v>1</v>
      </c>
      <c r="F53" s="37" t="n">
        <f aca="false">'Partnering Data'!E37</f>
        <v>8</v>
      </c>
      <c r="G53" s="39" t="n">
        <f aca="false">'Partnering Data'!F37</f>
        <v>9</v>
      </c>
      <c r="H53" s="65" t="n">
        <f aca="false">G53/SUM(G53,I53,M53)*100</f>
        <v>25.7142857142857</v>
      </c>
      <c r="I53" s="39" t="n">
        <f aca="false">'Partnering Data'!G37</f>
        <v>5</v>
      </c>
      <c r="J53" s="65" t="n">
        <f aca="false">I53/SUM(G53,I53,M53)*100</f>
        <v>14.2857142857143</v>
      </c>
      <c r="K53" s="37" t="n">
        <f aca="false">'Partnering Data'!H37</f>
        <v>15</v>
      </c>
      <c r="L53" s="37" t="n">
        <f aca="false">'Partnering Data'!I37</f>
        <v>6</v>
      </c>
      <c r="M53" s="39" t="n">
        <f aca="false">'Partnering Data'!J37</f>
        <v>21</v>
      </c>
      <c r="N53" s="65" t="n">
        <f aca="false">M53/SUM(G53,I53,M53)*100</f>
        <v>60</v>
      </c>
    </row>
    <row r="54" customFormat="false" ht="12.75" hidden="false" customHeight="false" outlineLevel="0" collapsed="false">
      <c r="A54" s="10" t="s">
        <v>688</v>
      </c>
      <c r="B54" s="55"/>
      <c r="C54" s="55"/>
      <c r="D54" s="66" t="str">
        <f aca="false">'Non Partnering Data'!C37</f>
        <v>Snagging</v>
      </c>
      <c r="E54" s="67" t="n">
        <f aca="false">'Non Partnering Data'!D37</f>
        <v>1</v>
      </c>
      <c r="F54" s="67" t="n">
        <f aca="false">'Non Partnering Data'!E37</f>
        <v>8</v>
      </c>
      <c r="G54" s="67" t="n">
        <f aca="false">'Non Partnering Data'!F37</f>
        <v>9</v>
      </c>
      <c r="H54" s="68" t="n">
        <f aca="false">G54/SUM(G54,I54,M54)*100</f>
        <v>15</v>
      </c>
      <c r="I54" s="67" t="n">
        <f aca="false">'Non Partnering Data'!G37</f>
        <v>16</v>
      </c>
      <c r="J54" s="68" t="n">
        <f aca="false">I54/SUM(G54,I54,M54)*100</f>
        <v>26.6666666666667</v>
      </c>
      <c r="K54" s="67" t="n">
        <f aca="false">'Non Partnering Data'!H37</f>
        <v>28</v>
      </c>
      <c r="L54" s="67" t="n">
        <f aca="false">'Non Partnering Data'!I37</f>
        <v>7</v>
      </c>
      <c r="M54" s="67" t="n">
        <f aca="false">'Non Partnering Data'!J37</f>
        <v>35</v>
      </c>
      <c r="N54" s="68" t="n">
        <f aca="false">M54/SUM(G54,I54,M54)*100</f>
        <v>58.3333333333333</v>
      </c>
    </row>
    <row r="55" customFormat="false" ht="21.95" hidden="false" customHeight="true" outlineLevel="0" collapsed="false">
      <c r="B55" s="45"/>
      <c r="C55" s="54" t="n">
        <f aca="false">'Partnering Data'!B38</f>
        <v>4</v>
      </c>
      <c r="D55" s="47" t="str">
        <f aca="false">'Partnering Data'!C38</f>
        <v>Communication</v>
      </c>
      <c r="E55" s="48"/>
      <c r="F55" s="48"/>
      <c r="G55" s="48"/>
      <c r="H55" s="69"/>
      <c r="I55" s="48"/>
      <c r="J55" s="69"/>
      <c r="K55" s="48"/>
      <c r="L55" s="48"/>
      <c r="M55" s="48"/>
      <c r="N55" s="70"/>
    </row>
    <row r="56" s="75" customFormat="true" ht="20.25" hidden="false" customHeight="true" outlineLevel="0" collapsed="false">
      <c r="A56" s="71" t="s">
        <v>164</v>
      </c>
      <c r="B56" s="72"/>
      <c r="C56" s="38" t="n">
        <f aca="false">'Partnering Data'!B39</f>
        <v>1</v>
      </c>
      <c r="D56" s="73" t="str">
        <f aca="false">'Partnering Data'!C39</f>
        <v>Recieved from:</v>
      </c>
      <c r="E56" s="62" t="str">
        <f aca="false">'Partnering Data'!D39</f>
        <v>S Disagree</v>
      </c>
      <c r="F56" s="62" t="str">
        <f aca="false">'Partnering Data'!E39</f>
        <v>Disagree</v>
      </c>
      <c r="G56" s="63" t="str">
        <f aca="false">'Partnering Data'!F39</f>
        <v>D</v>
      </c>
      <c r="H56" s="74" t="s">
        <v>689</v>
      </c>
      <c r="I56" s="63" t="str">
        <f aca="false">'Partnering Data'!G39</f>
        <v>Uncertain</v>
      </c>
      <c r="J56" s="74" t="s">
        <v>690</v>
      </c>
      <c r="K56" s="62" t="str">
        <f aca="false">'Partnering Data'!H39</f>
        <v>Agree</v>
      </c>
      <c r="L56" s="62" t="str">
        <f aca="false">'Partnering Data'!I39</f>
        <v>S Agree</v>
      </c>
      <c r="M56" s="63" t="str">
        <f aca="false">'Partnering Data'!J39</f>
        <v>A</v>
      </c>
      <c r="N56" s="74" t="s">
        <v>691</v>
      </c>
    </row>
    <row r="57" customFormat="false" ht="12.75" hidden="false" customHeight="false" outlineLevel="0" collapsed="false">
      <c r="A57" s="36" t="s">
        <v>164</v>
      </c>
      <c r="C57" s="37" t="n">
        <f aca="false">'Partnering Data'!B40</f>
        <v>0</v>
      </c>
      <c r="D57" s="38" t="str">
        <f aca="false">'Partnering Data'!C40</f>
        <v>Clients</v>
      </c>
      <c r="E57" s="37" t="n">
        <f aca="false">'Partnering Data'!D40</f>
        <v>1</v>
      </c>
      <c r="F57" s="37" t="n">
        <f aca="false">'Partnering Data'!E40</f>
        <v>6</v>
      </c>
      <c r="G57" s="39" t="n">
        <f aca="false">'Partnering Data'!F40</f>
        <v>7</v>
      </c>
      <c r="H57" s="65" t="n">
        <f aca="false">G57/SUM(G57,I57,M57)*100</f>
        <v>18.4210526315789</v>
      </c>
      <c r="I57" s="39" t="n">
        <f aca="false">'Partnering Data'!G40</f>
        <v>3</v>
      </c>
      <c r="J57" s="65" t="n">
        <f aca="false">I57/SUM(G57,I57,M57)*100</f>
        <v>7.89473684210526</v>
      </c>
      <c r="K57" s="37" t="n">
        <f aca="false">'Partnering Data'!H40</f>
        <v>26</v>
      </c>
      <c r="L57" s="37" t="n">
        <f aca="false">'Partnering Data'!I40</f>
        <v>2</v>
      </c>
      <c r="M57" s="39" t="n">
        <f aca="false">'Partnering Data'!J40</f>
        <v>28</v>
      </c>
      <c r="N57" s="65" t="n">
        <f aca="false">M57/SUM(G57,I57,M57)*100</f>
        <v>73.6842105263158</v>
      </c>
    </row>
    <row r="58" customFormat="false" ht="12.75" hidden="false" customHeight="false" outlineLevel="0" collapsed="false">
      <c r="A58" s="10" t="s">
        <v>688</v>
      </c>
      <c r="B58" s="55"/>
      <c r="C58" s="55"/>
      <c r="D58" s="56" t="str">
        <f aca="false">'Non Partnering Data'!C40</f>
        <v>Clients</v>
      </c>
      <c r="E58" s="55" t="n">
        <f aca="false">'Non Partnering Data'!D40</f>
        <v>2</v>
      </c>
      <c r="F58" s="55" t="n">
        <f aca="false">'Non Partnering Data'!E40</f>
        <v>20</v>
      </c>
      <c r="G58" s="55" t="n">
        <f aca="false">'Non Partnering Data'!F40</f>
        <v>22</v>
      </c>
      <c r="H58" s="65" t="n">
        <f aca="false">G58/SUM(G58,I58,M58)*100</f>
        <v>35.4838709677419</v>
      </c>
      <c r="I58" s="55" t="n">
        <f aca="false">'Non Partnering Data'!G40</f>
        <v>8</v>
      </c>
      <c r="J58" s="65" t="n">
        <f aca="false">I58/SUM(G58,I58,M58)*100</f>
        <v>12.9032258064516</v>
      </c>
      <c r="K58" s="55" t="n">
        <f aca="false">'Non Partnering Data'!H40</f>
        <v>30</v>
      </c>
      <c r="L58" s="55" t="n">
        <f aca="false">'Non Partnering Data'!I40</f>
        <v>2</v>
      </c>
      <c r="M58" s="55" t="n">
        <f aca="false">'Non Partnering Data'!J40</f>
        <v>32</v>
      </c>
      <c r="N58" s="65" t="n">
        <f aca="false">M58/SUM(G58,I58,M58)*100</f>
        <v>51.6129032258065</v>
      </c>
    </row>
    <row r="59" customFormat="false" ht="12.75" hidden="false" customHeight="false" outlineLevel="0" collapsed="false">
      <c r="A59" s="36" t="s">
        <v>164</v>
      </c>
      <c r="C59" s="37" t="n">
        <f aca="false">'Partnering Data'!B41</f>
        <v>0</v>
      </c>
      <c r="D59" s="38" t="str">
        <f aca="false">'Partnering Data'!C41</f>
        <v>Architects</v>
      </c>
      <c r="E59" s="37" t="n">
        <f aca="false">'Partnering Data'!D41</f>
        <v>1</v>
      </c>
      <c r="F59" s="37" t="n">
        <f aca="false">'Partnering Data'!E41</f>
        <v>7</v>
      </c>
      <c r="G59" s="39" t="n">
        <f aca="false">'Partnering Data'!F41</f>
        <v>8</v>
      </c>
      <c r="H59" s="65" t="n">
        <f aca="false">G59/SUM(G59,I59,M59)*100</f>
        <v>23.5294117647059</v>
      </c>
      <c r="I59" s="39" t="n">
        <f aca="false">'Partnering Data'!G41</f>
        <v>5</v>
      </c>
      <c r="J59" s="65" t="n">
        <f aca="false">I59/SUM(G59,I59,M59)*100</f>
        <v>14.7058823529412</v>
      </c>
      <c r="K59" s="37" t="n">
        <f aca="false">'Partnering Data'!H41</f>
        <v>18</v>
      </c>
      <c r="L59" s="37" t="n">
        <f aca="false">'Partnering Data'!I41</f>
        <v>3</v>
      </c>
      <c r="M59" s="39" t="n">
        <f aca="false">'Partnering Data'!J41</f>
        <v>21</v>
      </c>
      <c r="N59" s="65" t="n">
        <f aca="false">M59/SUM(G59,I59,M59)*100</f>
        <v>61.7647058823529</v>
      </c>
    </row>
    <row r="60" customFormat="false" ht="12.75" hidden="false" customHeight="false" outlineLevel="0" collapsed="false">
      <c r="A60" s="10" t="s">
        <v>688</v>
      </c>
      <c r="B60" s="55"/>
      <c r="C60" s="55"/>
      <c r="D60" s="56" t="str">
        <f aca="false">'Non Partnering Data'!C41</f>
        <v>Architects</v>
      </c>
      <c r="E60" s="55" t="n">
        <f aca="false">'Non Partnering Data'!D41</f>
        <v>5</v>
      </c>
      <c r="F60" s="55" t="n">
        <f aca="false">'Non Partnering Data'!E41</f>
        <v>13</v>
      </c>
      <c r="G60" s="55" t="n">
        <f aca="false">'Non Partnering Data'!F41</f>
        <v>18</v>
      </c>
      <c r="H60" s="65" t="n">
        <f aca="false">G60/SUM(G60,I60,M60)*100</f>
        <v>30.5084745762712</v>
      </c>
      <c r="I60" s="55" t="n">
        <f aca="false">'Non Partnering Data'!G41</f>
        <v>10</v>
      </c>
      <c r="J60" s="65" t="n">
        <f aca="false">I60/SUM(G60,I60,M60)*100</f>
        <v>16.9491525423729</v>
      </c>
      <c r="K60" s="55" t="n">
        <f aca="false">'Non Partnering Data'!H41</f>
        <v>28</v>
      </c>
      <c r="L60" s="55" t="n">
        <f aca="false">'Non Partnering Data'!I41</f>
        <v>3</v>
      </c>
      <c r="M60" s="55" t="n">
        <f aca="false">'Non Partnering Data'!J41</f>
        <v>31</v>
      </c>
      <c r="N60" s="65" t="n">
        <f aca="false">M60/SUM(G60,I60,M60)*100</f>
        <v>52.5423728813559</v>
      </c>
    </row>
    <row r="61" customFormat="false" ht="12.75" hidden="false" customHeight="false" outlineLevel="0" collapsed="false">
      <c r="A61" s="36" t="s">
        <v>164</v>
      </c>
      <c r="C61" s="37" t="n">
        <f aca="false">'Partnering Data'!B42</f>
        <v>0</v>
      </c>
      <c r="D61" s="38" t="str">
        <f aca="false">'Partnering Data'!C42</f>
        <v>QS's</v>
      </c>
      <c r="E61" s="37" t="n">
        <f aca="false">'Partnering Data'!D42</f>
        <v>0</v>
      </c>
      <c r="F61" s="37" t="n">
        <f aca="false">'Partnering Data'!E42</f>
        <v>4</v>
      </c>
      <c r="G61" s="39" t="n">
        <f aca="false">'Partnering Data'!F42</f>
        <v>4</v>
      </c>
      <c r="H61" s="65" t="n">
        <f aca="false">G61/SUM(G61,I61,M61)*100</f>
        <v>12.5</v>
      </c>
      <c r="I61" s="39" t="n">
        <f aca="false">'Partnering Data'!G42</f>
        <v>4</v>
      </c>
      <c r="J61" s="65" t="n">
        <f aca="false">I61/SUM(G61,I61,M61)*100</f>
        <v>12.5</v>
      </c>
      <c r="K61" s="37" t="n">
        <f aca="false">'Partnering Data'!H42</f>
        <v>21</v>
      </c>
      <c r="L61" s="37" t="n">
        <f aca="false">'Partnering Data'!I42</f>
        <v>3</v>
      </c>
      <c r="M61" s="39" t="n">
        <f aca="false">'Partnering Data'!J42</f>
        <v>24</v>
      </c>
      <c r="N61" s="65" t="n">
        <f aca="false">M61/SUM(G61,I61,M61)*100</f>
        <v>75</v>
      </c>
    </row>
    <row r="62" customFormat="false" ht="12.75" hidden="false" customHeight="false" outlineLevel="0" collapsed="false">
      <c r="A62" s="10" t="s">
        <v>688</v>
      </c>
      <c r="B62" s="55"/>
      <c r="C62" s="55"/>
      <c r="D62" s="56" t="str">
        <f aca="false">'Non Partnering Data'!C42</f>
        <v>QS's</v>
      </c>
      <c r="E62" s="55" t="n">
        <f aca="false">'Non Partnering Data'!D42</f>
        <v>1</v>
      </c>
      <c r="F62" s="55" t="n">
        <f aca="false">'Non Partnering Data'!E42</f>
        <v>6</v>
      </c>
      <c r="G62" s="55" t="n">
        <f aca="false">'Non Partnering Data'!F42</f>
        <v>7</v>
      </c>
      <c r="H62" s="65" t="n">
        <f aca="false">G62/SUM(G62,I62,M62)*100</f>
        <v>12.7272727272727</v>
      </c>
      <c r="I62" s="55" t="n">
        <f aca="false">'Non Partnering Data'!G42</f>
        <v>17</v>
      </c>
      <c r="J62" s="65" t="n">
        <f aca="false">I62/SUM(G62,I62,M62)*100</f>
        <v>30.9090909090909</v>
      </c>
      <c r="K62" s="55" t="n">
        <f aca="false">'Non Partnering Data'!H42</f>
        <v>31</v>
      </c>
      <c r="L62" s="55" t="n">
        <f aca="false">'Non Partnering Data'!I42</f>
        <v>0</v>
      </c>
      <c r="M62" s="55" t="n">
        <f aca="false">'Non Partnering Data'!J42</f>
        <v>31</v>
      </c>
      <c r="N62" s="65" t="n">
        <f aca="false">M62/SUM(G62,I62,M62)*100</f>
        <v>56.3636363636364</v>
      </c>
    </row>
    <row r="63" customFormat="false" ht="12.75" hidden="false" customHeight="false" outlineLevel="0" collapsed="false">
      <c r="A63" s="36" t="s">
        <v>164</v>
      </c>
      <c r="C63" s="37" t="n">
        <f aca="false">'Partnering Data'!B43</f>
        <v>0</v>
      </c>
      <c r="D63" s="38" t="str">
        <f aca="false">'Partnering Data'!C43</f>
        <v>Struc Eng's</v>
      </c>
      <c r="E63" s="37" t="n">
        <f aca="false">'Partnering Data'!D43</f>
        <v>2</v>
      </c>
      <c r="F63" s="37" t="n">
        <f aca="false">'Partnering Data'!E43</f>
        <v>4</v>
      </c>
      <c r="G63" s="39" t="n">
        <f aca="false">'Partnering Data'!F43</f>
        <v>6</v>
      </c>
      <c r="H63" s="65" t="n">
        <f aca="false">G63/SUM(G63,I63,M63)*100</f>
        <v>16.6666666666667</v>
      </c>
      <c r="I63" s="39" t="n">
        <f aca="false">'Partnering Data'!G43</f>
        <v>8</v>
      </c>
      <c r="J63" s="65" t="n">
        <f aca="false">I63/SUM(G63,I63,M63)*100</f>
        <v>22.2222222222222</v>
      </c>
      <c r="K63" s="37" t="n">
        <f aca="false">'Partnering Data'!H43</f>
        <v>21</v>
      </c>
      <c r="L63" s="37" t="n">
        <f aca="false">'Partnering Data'!I43</f>
        <v>1</v>
      </c>
      <c r="M63" s="39" t="n">
        <f aca="false">'Partnering Data'!J43</f>
        <v>22</v>
      </c>
      <c r="N63" s="65" t="n">
        <f aca="false">M63/SUM(G63,I63,M63)*100</f>
        <v>61.1111111111111</v>
      </c>
    </row>
    <row r="64" customFormat="false" ht="12.75" hidden="false" customHeight="false" outlineLevel="0" collapsed="false">
      <c r="A64" s="10" t="s">
        <v>688</v>
      </c>
      <c r="B64" s="55"/>
      <c r="C64" s="55"/>
      <c r="D64" s="56" t="str">
        <f aca="false">'Non Partnering Data'!C43</f>
        <v>Struc Eng's</v>
      </c>
      <c r="E64" s="55" t="n">
        <f aca="false">'Non Partnering Data'!D43</f>
        <v>2</v>
      </c>
      <c r="F64" s="55" t="n">
        <f aca="false">'Non Partnering Data'!E43</f>
        <v>12</v>
      </c>
      <c r="G64" s="55" t="n">
        <f aca="false">'Non Partnering Data'!F43</f>
        <v>14</v>
      </c>
      <c r="H64" s="65" t="n">
        <f aca="false">G64/SUM(G64,I64,M64)*100</f>
        <v>24.1379310344828</v>
      </c>
      <c r="I64" s="55" t="n">
        <f aca="false">'Non Partnering Data'!G43</f>
        <v>8</v>
      </c>
      <c r="J64" s="65" t="n">
        <f aca="false">I64/SUM(G64,I64,M64)*100</f>
        <v>13.7931034482759</v>
      </c>
      <c r="K64" s="55" t="n">
        <f aca="false">'Non Partnering Data'!H43</f>
        <v>33</v>
      </c>
      <c r="L64" s="55" t="n">
        <f aca="false">'Non Partnering Data'!I43</f>
        <v>3</v>
      </c>
      <c r="M64" s="55" t="n">
        <f aca="false">'Non Partnering Data'!J43</f>
        <v>36</v>
      </c>
      <c r="N64" s="65" t="n">
        <f aca="false">M64/SUM(G64,I64,M64)*100</f>
        <v>62.0689655172414</v>
      </c>
    </row>
    <row r="65" customFormat="false" ht="12.75" hidden="false" customHeight="false" outlineLevel="0" collapsed="false">
      <c r="A65" s="36" t="s">
        <v>164</v>
      </c>
      <c r="C65" s="37" t="n">
        <f aca="false">'Partnering Data'!B44</f>
        <v>0</v>
      </c>
      <c r="D65" s="38" t="str">
        <f aca="false">'Partnering Data'!C44</f>
        <v>Ext PM's</v>
      </c>
      <c r="E65" s="37" t="n">
        <f aca="false">'Partnering Data'!D44</f>
        <v>0</v>
      </c>
      <c r="F65" s="37" t="n">
        <f aca="false">'Partnering Data'!E44</f>
        <v>3</v>
      </c>
      <c r="G65" s="39" t="n">
        <f aca="false">'Partnering Data'!F44</f>
        <v>3</v>
      </c>
      <c r="H65" s="65" t="n">
        <f aca="false">G65/SUM(G65,I65,M65)*100</f>
        <v>13.6363636363636</v>
      </c>
      <c r="I65" s="39" t="n">
        <f aca="false">'Partnering Data'!G44</f>
        <v>6</v>
      </c>
      <c r="J65" s="65" t="n">
        <f aca="false">I65/SUM(G65,I65,M65)*100</f>
        <v>27.2727272727273</v>
      </c>
      <c r="K65" s="37" t="n">
        <f aca="false">'Partnering Data'!H44</f>
        <v>9</v>
      </c>
      <c r="L65" s="37" t="n">
        <f aca="false">'Partnering Data'!I44</f>
        <v>4</v>
      </c>
      <c r="M65" s="39" t="n">
        <f aca="false">'Partnering Data'!J44</f>
        <v>13</v>
      </c>
      <c r="N65" s="65" t="n">
        <f aca="false">M65/SUM(G65,I65,M65)*100</f>
        <v>59.0909090909091</v>
      </c>
    </row>
    <row r="66" customFormat="false" ht="12.75" hidden="false" customHeight="false" outlineLevel="0" collapsed="false">
      <c r="A66" s="10" t="s">
        <v>688</v>
      </c>
      <c r="B66" s="55"/>
      <c r="C66" s="55"/>
      <c r="D66" s="56" t="str">
        <f aca="false">'Non Partnering Data'!C44</f>
        <v>Ext PM's</v>
      </c>
      <c r="E66" s="55" t="n">
        <f aca="false">'Non Partnering Data'!D44</f>
        <v>3</v>
      </c>
      <c r="F66" s="55" t="n">
        <f aca="false">'Non Partnering Data'!E44</f>
        <v>13</v>
      </c>
      <c r="G66" s="55" t="n">
        <f aca="false">'Non Partnering Data'!F44</f>
        <v>16</v>
      </c>
      <c r="H66" s="65" t="n">
        <f aca="false">G66/SUM(G66,I66,M66)*100</f>
        <v>34.7826086956522</v>
      </c>
      <c r="I66" s="55" t="n">
        <f aca="false">'Non Partnering Data'!G44</f>
        <v>18</v>
      </c>
      <c r="J66" s="65" t="n">
        <f aca="false">I66/SUM(G66,I66,M66)*100</f>
        <v>39.1304347826087</v>
      </c>
      <c r="K66" s="55" t="n">
        <f aca="false">'Non Partnering Data'!H44</f>
        <v>11</v>
      </c>
      <c r="L66" s="55" t="n">
        <f aca="false">'Non Partnering Data'!I44</f>
        <v>1</v>
      </c>
      <c r="M66" s="55" t="n">
        <f aca="false">'Non Partnering Data'!J44</f>
        <v>12</v>
      </c>
      <c r="N66" s="65" t="n">
        <f aca="false">M66/SUM(G66,I66,M66)*100</f>
        <v>26.0869565217391</v>
      </c>
    </row>
    <row r="67" customFormat="false" ht="22.5" hidden="false" customHeight="false" outlineLevel="0" collapsed="false">
      <c r="A67" s="36" t="s">
        <v>164</v>
      </c>
      <c r="C67" s="37" t="n">
        <f aca="false">'Partnering Data'!B45</f>
        <v>0</v>
      </c>
      <c r="D67" s="38" t="str">
        <f aca="false">'Partnering Data'!C45</f>
        <v>Cnstructn Mngers</v>
      </c>
      <c r="E67" s="37" t="n">
        <f aca="false">'Partnering Data'!D45</f>
        <v>0</v>
      </c>
      <c r="F67" s="37" t="n">
        <f aca="false">'Partnering Data'!E45</f>
        <v>1</v>
      </c>
      <c r="G67" s="39" t="n">
        <f aca="false">'Partnering Data'!F45</f>
        <v>1</v>
      </c>
      <c r="H67" s="65" t="n">
        <f aca="false">G67/SUM(G67,I67,M67)*100</f>
        <v>6.66666666666667</v>
      </c>
      <c r="I67" s="39" t="n">
        <f aca="false">'Partnering Data'!G45</f>
        <v>3</v>
      </c>
      <c r="J67" s="65" t="n">
        <f aca="false">I67/SUM(G67,I67,M67)*100</f>
        <v>20</v>
      </c>
      <c r="K67" s="37" t="n">
        <f aca="false">'Partnering Data'!H45</f>
        <v>10</v>
      </c>
      <c r="L67" s="37" t="n">
        <f aca="false">'Partnering Data'!I45</f>
        <v>1</v>
      </c>
      <c r="M67" s="39" t="n">
        <f aca="false">'Partnering Data'!J45</f>
        <v>11</v>
      </c>
      <c r="N67" s="65" t="n">
        <f aca="false">M67/SUM(G67,I67,M67)*100</f>
        <v>73.3333333333333</v>
      </c>
    </row>
    <row r="68" customFormat="false" ht="18" hidden="false" customHeight="true" outlineLevel="0" collapsed="false">
      <c r="A68" s="10" t="s">
        <v>688</v>
      </c>
      <c r="B68" s="55"/>
      <c r="C68" s="55"/>
      <c r="D68" s="56" t="str">
        <f aca="false">'Non Partnering Data'!C45</f>
        <v>Cnstructn Mngers</v>
      </c>
      <c r="E68" s="55" t="n">
        <f aca="false">'Non Partnering Data'!D45</f>
        <v>1</v>
      </c>
      <c r="F68" s="55" t="n">
        <f aca="false">'Non Partnering Data'!E45</f>
        <v>6</v>
      </c>
      <c r="G68" s="55" t="n">
        <f aca="false">'Non Partnering Data'!F45</f>
        <v>7</v>
      </c>
      <c r="H68" s="65" t="n">
        <f aca="false">G68/SUM(G68,I68,M68)*100</f>
        <v>17.5</v>
      </c>
      <c r="I68" s="55" t="n">
        <f aca="false">'Non Partnering Data'!G45</f>
        <v>10</v>
      </c>
      <c r="J68" s="65" t="n">
        <f aca="false">I68/SUM(G68,I68,M68)*100</f>
        <v>25</v>
      </c>
      <c r="K68" s="55" t="n">
        <f aca="false">'Non Partnering Data'!H45</f>
        <v>22</v>
      </c>
      <c r="L68" s="55" t="n">
        <f aca="false">'Non Partnering Data'!I45</f>
        <v>1</v>
      </c>
      <c r="M68" s="55" t="n">
        <f aca="false">'Non Partnering Data'!J45</f>
        <v>23</v>
      </c>
      <c r="N68" s="65" t="n">
        <f aca="false">M68/SUM(G68,I68,M68)*100</f>
        <v>57.5</v>
      </c>
    </row>
    <row r="69" customFormat="false" ht="22.5" hidden="false" customHeight="false" outlineLevel="0" collapsed="false">
      <c r="A69" s="36" t="s">
        <v>164</v>
      </c>
      <c r="C69" s="37" t="n">
        <f aca="false">'Partnering Data'!B46</f>
        <v>0</v>
      </c>
      <c r="D69" s="38" t="str">
        <f aca="false">'Partnering Data'!C46</f>
        <v>Sub contractors</v>
      </c>
      <c r="E69" s="37" t="n">
        <f aca="false">'Partnering Data'!D46</f>
        <v>0</v>
      </c>
      <c r="F69" s="37" t="n">
        <f aca="false">'Partnering Data'!E46</f>
        <v>5</v>
      </c>
      <c r="G69" s="39" t="n">
        <f aca="false">'Partnering Data'!F46</f>
        <v>5</v>
      </c>
      <c r="H69" s="65" t="n">
        <f aca="false">G69/SUM(G69,I69,M69)*100</f>
        <v>13.1578947368421</v>
      </c>
      <c r="I69" s="39" t="n">
        <f aca="false">'Partnering Data'!G46</f>
        <v>9</v>
      </c>
      <c r="J69" s="65" t="n">
        <f aca="false">I69/SUM(G69,I69,M69)*100</f>
        <v>23.6842105263158</v>
      </c>
      <c r="K69" s="37" t="n">
        <f aca="false">'Partnering Data'!H46</f>
        <v>22</v>
      </c>
      <c r="L69" s="37" t="n">
        <f aca="false">'Partnering Data'!I46</f>
        <v>2</v>
      </c>
      <c r="M69" s="39" t="n">
        <f aca="false">'Partnering Data'!J46</f>
        <v>24</v>
      </c>
      <c r="N69" s="65" t="n">
        <f aca="false">M69/SUM(G69,I69,M69)*100</f>
        <v>63.1578947368421</v>
      </c>
    </row>
    <row r="70" customFormat="false" ht="20.25" hidden="false" customHeight="true" outlineLevel="0" collapsed="false">
      <c r="A70" s="10" t="s">
        <v>688</v>
      </c>
      <c r="B70" s="55"/>
      <c r="C70" s="55"/>
      <c r="D70" s="56" t="str">
        <f aca="false">'Non Partnering Data'!C46</f>
        <v>Sub contractors</v>
      </c>
      <c r="E70" s="55" t="n">
        <f aca="false">'Non Partnering Data'!D46</f>
        <v>1</v>
      </c>
      <c r="F70" s="55" t="n">
        <f aca="false">'Non Partnering Data'!E46</f>
        <v>10</v>
      </c>
      <c r="G70" s="55" t="n">
        <f aca="false">'Non Partnering Data'!F46</f>
        <v>11</v>
      </c>
      <c r="H70" s="65" t="n">
        <f aca="false">G70/SUM(G70,I70,M70)*100</f>
        <v>18.3333333333333</v>
      </c>
      <c r="I70" s="55" t="n">
        <f aca="false">'Non Partnering Data'!G46</f>
        <v>18</v>
      </c>
      <c r="J70" s="65" t="n">
        <f aca="false">I70/SUM(G70,I70,M70)*100</f>
        <v>30</v>
      </c>
      <c r="K70" s="55" t="n">
        <f aca="false">'Non Partnering Data'!H46</f>
        <v>28</v>
      </c>
      <c r="L70" s="55" t="n">
        <f aca="false">'Non Partnering Data'!I46</f>
        <v>3</v>
      </c>
      <c r="M70" s="55" t="n">
        <f aca="false">'Non Partnering Data'!J46</f>
        <v>31</v>
      </c>
      <c r="N70" s="65" t="n">
        <f aca="false">M70/SUM(G70,I70,M70)*100</f>
        <v>51.6666666666667</v>
      </c>
    </row>
    <row r="71" customFormat="false" ht="12.75" hidden="false" customHeight="false" outlineLevel="0" collapsed="false">
      <c r="A71" s="36" t="s">
        <v>164</v>
      </c>
      <c r="C71" s="37" t="n">
        <f aca="false">'Partnering Data'!B47</f>
        <v>0</v>
      </c>
      <c r="D71" s="38" t="str">
        <f aca="false">'Partnering Data'!C47</f>
        <v>Suppliers</v>
      </c>
      <c r="E71" s="37" t="n">
        <f aca="false">'Partnering Data'!D47</f>
        <v>1</v>
      </c>
      <c r="F71" s="37" t="n">
        <f aca="false">'Partnering Data'!E47</f>
        <v>4</v>
      </c>
      <c r="G71" s="39" t="n">
        <f aca="false">'Partnering Data'!F47</f>
        <v>5</v>
      </c>
      <c r="H71" s="65" t="n">
        <f aca="false">G71/SUM(G71,I71,M71)*100</f>
        <v>13.5135135135135</v>
      </c>
      <c r="I71" s="39" t="n">
        <f aca="false">'Partnering Data'!G47</f>
        <v>8</v>
      </c>
      <c r="J71" s="65" t="n">
        <f aca="false">I71/SUM(G71,I71,M71)*100</f>
        <v>21.6216216216216</v>
      </c>
      <c r="K71" s="37" t="n">
        <f aca="false">'Partnering Data'!H47</f>
        <v>21</v>
      </c>
      <c r="L71" s="37" t="n">
        <f aca="false">'Partnering Data'!I47</f>
        <v>3</v>
      </c>
      <c r="M71" s="39" t="n">
        <f aca="false">'Partnering Data'!J47</f>
        <v>24</v>
      </c>
      <c r="N71" s="65" t="n">
        <f aca="false">M71/SUM(G71,I71,M71)*100</f>
        <v>64.8648648648649</v>
      </c>
    </row>
    <row r="72" customFormat="false" ht="12.75" hidden="false" customHeight="false" outlineLevel="0" collapsed="false">
      <c r="A72" s="10" t="s">
        <v>688</v>
      </c>
      <c r="B72" s="55"/>
      <c r="C72" s="55"/>
      <c r="D72" s="56" t="str">
        <f aca="false">'Non Partnering Data'!C47</f>
        <v>Suppliers</v>
      </c>
      <c r="E72" s="55" t="n">
        <f aca="false">'Non Partnering Data'!D47</f>
        <v>0</v>
      </c>
      <c r="F72" s="55" t="n">
        <f aca="false">'Non Partnering Data'!E47</f>
        <v>8</v>
      </c>
      <c r="G72" s="55" t="n">
        <f aca="false">'Non Partnering Data'!F47</f>
        <v>8</v>
      </c>
      <c r="H72" s="65" t="n">
        <f aca="false">G72/SUM(G72,I72,M72)*100</f>
        <v>13.3333333333333</v>
      </c>
      <c r="I72" s="55" t="n">
        <f aca="false">'Non Partnering Data'!G47</f>
        <v>14</v>
      </c>
      <c r="J72" s="65" t="n">
        <f aca="false">I72/SUM(G72,I72,M72)*100</f>
        <v>23.3333333333333</v>
      </c>
      <c r="K72" s="55" t="n">
        <f aca="false">'Non Partnering Data'!H47</f>
        <v>37</v>
      </c>
      <c r="L72" s="55" t="n">
        <f aca="false">'Non Partnering Data'!I47</f>
        <v>1</v>
      </c>
      <c r="M72" s="55" t="n">
        <f aca="false">'Non Partnering Data'!J47</f>
        <v>38</v>
      </c>
      <c r="N72" s="65" t="n">
        <f aca="false">M72/SUM(G72,I72,M72)*100</f>
        <v>63.3333333333333</v>
      </c>
    </row>
    <row r="73" customFormat="false" ht="12.75" hidden="false" customHeight="false" outlineLevel="0" collapsed="false">
      <c r="C73" s="37" t="n">
        <f aca="false">'Partnering Data'!B48</f>
        <v>2</v>
      </c>
      <c r="D73" s="38" t="str">
        <f aca="false">'Partnering Data'!C48</f>
        <v>Given to:</v>
      </c>
      <c r="H73" s="65"/>
      <c r="J73" s="65"/>
      <c r="N73" s="65"/>
    </row>
    <row r="74" customFormat="false" ht="12.75" hidden="false" customHeight="false" outlineLevel="0" collapsed="false">
      <c r="A74" s="36" t="s">
        <v>164</v>
      </c>
      <c r="C74" s="37" t="n">
        <f aca="false">'Partnering Data'!B49</f>
        <v>0</v>
      </c>
      <c r="D74" s="38" t="str">
        <f aca="false">'Partnering Data'!C49</f>
        <v>Clients</v>
      </c>
      <c r="E74" s="37" t="n">
        <f aca="false">'Partnering Data'!D49</f>
        <v>0</v>
      </c>
      <c r="F74" s="37" t="n">
        <f aca="false">'Partnering Data'!E49</f>
        <v>0</v>
      </c>
      <c r="G74" s="39" t="n">
        <f aca="false">'Partnering Data'!F49</f>
        <v>0</v>
      </c>
      <c r="H74" s="65" t="n">
        <f aca="false">G74/SUM(G74,I74,M74)*100</f>
        <v>0</v>
      </c>
      <c r="I74" s="39" t="n">
        <f aca="false">'Partnering Data'!G49</f>
        <v>0</v>
      </c>
      <c r="J74" s="65" t="n">
        <f aca="false">I74/SUM(G74,I74,M74)*100</f>
        <v>0</v>
      </c>
      <c r="K74" s="37" t="n">
        <f aca="false">'Partnering Data'!H49</f>
        <v>27</v>
      </c>
      <c r="L74" s="37" t="n">
        <f aca="false">'Partnering Data'!I49</f>
        <v>10</v>
      </c>
      <c r="M74" s="39" t="n">
        <f aca="false">'Partnering Data'!J49</f>
        <v>37</v>
      </c>
      <c r="N74" s="65" t="n">
        <f aca="false">M74/SUM(G74,I74,M74)*100</f>
        <v>100</v>
      </c>
    </row>
    <row r="75" customFormat="false" ht="12.75" hidden="false" customHeight="false" outlineLevel="0" collapsed="false">
      <c r="A75" s="10" t="s">
        <v>688</v>
      </c>
      <c r="B75" s="55"/>
      <c r="C75" s="55"/>
      <c r="D75" s="56" t="str">
        <f aca="false">'Non Partnering Data'!C49</f>
        <v>Clients</v>
      </c>
      <c r="E75" s="55" t="n">
        <f aca="false">'Non Partnering Data'!D49</f>
        <v>0</v>
      </c>
      <c r="F75" s="55" t="n">
        <f aca="false">'Non Partnering Data'!E49</f>
        <v>0</v>
      </c>
      <c r="G75" s="55" t="n">
        <f aca="false">'Non Partnering Data'!F49</f>
        <v>0</v>
      </c>
      <c r="H75" s="65" t="n">
        <f aca="false">G75/SUM(G75,I75,M75)*100</f>
        <v>0</v>
      </c>
      <c r="I75" s="55" t="n">
        <f aca="false">'Non Partnering Data'!G49</f>
        <v>6</v>
      </c>
      <c r="J75" s="65" t="n">
        <f aca="false">I75/SUM(G75,I75,M75)*100</f>
        <v>9.67741935483871</v>
      </c>
      <c r="K75" s="55" t="n">
        <f aca="false">'Non Partnering Data'!H49</f>
        <v>45</v>
      </c>
      <c r="L75" s="55" t="n">
        <f aca="false">'Non Partnering Data'!I49</f>
        <v>11</v>
      </c>
      <c r="M75" s="55" t="n">
        <f aca="false">'Non Partnering Data'!J49</f>
        <v>56</v>
      </c>
      <c r="N75" s="65" t="n">
        <f aca="false">M75/SUM(G75,I75,M75)*100</f>
        <v>90.3225806451613</v>
      </c>
    </row>
    <row r="76" customFormat="false" ht="12.75" hidden="false" customHeight="false" outlineLevel="0" collapsed="false">
      <c r="A76" s="36" t="s">
        <v>164</v>
      </c>
      <c r="C76" s="37" t="n">
        <f aca="false">'Partnering Data'!B50</f>
        <v>0</v>
      </c>
      <c r="D76" s="38" t="str">
        <f aca="false">'Partnering Data'!C50</f>
        <v>Architects</v>
      </c>
      <c r="E76" s="37" t="n">
        <f aca="false">'Partnering Data'!D50</f>
        <v>0</v>
      </c>
      <c r="F76" s="37" t="n">
        <f aca="false">'Partnering Data'!E50</f>
        <v>0</v>
      </c>
      <c r="G76" s="39" t="n">
        <f aca="false">'Partnering Data'!F50</f>
        <v>0</v>
      </c>
      <c r="H76" s="65" t="n">
        <f aca="false">G76/SUM(G76,I76,M76)*100</f>
        <v>0</v>
      </c>
      <c r="I76" s="39" t="n">
        <f aca="false">'Partnering Data'!G50</f>
        <v>2</v>
      </c>
      <c r="J76" s="65" t="n">
        <f aca="false">I76/SUM(G76,I76,M76)*100</f>
        <v>6.25</v>
      </c>
      <c r="K76" s="37" t="n">
        <f aca="false">'Partnering Data'!H50</f>
        <v>24</v>
      </c>
      <c r="L76" s="37" t="n">
        <f aca="false">'Partnering Data'!I50</f>
        <v>6</v>
      </c>
      <c r="M76" s="39" t="n">
        <f aca="false">'Partnering Data'!J50</f>
        <v>30</v>
      </c>
      <c r="N76" s="65" t="n">
        <f aca="false">M76/SUM(G76,I76,M76)*100</f>
        <v>93.75</v>
      </c>
    </row>
    <row r="77" customFormat="false" ht="12.75" hidden="false" customHeight="false" outlineLevel="0" collapsed="false">
      <c r="A77" s="10" t="s">
        <v>688</v>
      </c>
      <c r="B77" s="55"/>
      <c r="C77" s="55"/>
      <c r="D77" s="56" t="str">
        <f aca="false">'Non Partnering Data'!C50</f>
        <v>Architects</v>
      </c>
      <c r="E77" s="55" t="n">
        <f aca="false">'Non Partnering Data'!D50</f>
        <v>0</v>
      </c>
      <c r="F77" s="55" t="n">
        <f aca="false">'Non Partnering Data'!E50</f>
        <v>0</v>
      </c>
      <c r="G77" s="55" t="n">
        <f aca="false">'Non Partnering Data'!F50</f>
        <v>0</v>
      </c>
      <c r="H77" s="65" t="n">
        <f aca="false">G77/SUM(G77,I77,M77)*100</f>
        <v>0</v>
      </c>
      <c r="I77" s="55" t="n">
        <f aca="false">'Non Partnering Data'!G50</f>
        <v>7</v>
      </c>
      <c r="J77" s="65" t="n">
        <f aca="false">I77/SUM(G77,I77,M77)*100</f>
        <v>11.6666666666667</v>
      </c>
      <c r="K77" s="55" t="n">
        <f aca="false">'Non Partnering Data'!H50</f>
        <v>44</v>
      </c>
      <c r="L77" s="55" t="n">
        <f aca="false">'Non Partnering Data'!I50</f>
        <v>9</v>
      </c>
      <c r="M77" s="55" t="n">
        <f aca="false">'Non Partnering Data'!J50</f>
        <v>53</v>
      </c>
      <c r="N77" s="65" t="n">
        <f aca="false">M77/SUM(G77,I77,M77)*100</f>
        <v>88.3333333333333</v>
      </c>
    </row>
    <row r="78" customFormat="false" ht="12.75" hidden="false" customHeight="false" outlineLevel="0" collapsed="false">
      <c r="A78" s="36" t="s">
        <v>164</v>
      </c>
      <c r="C78" s="37" t="n">
        <f aca="false">'Partnering Data'!B51</f>
        <v>0</v>
      </c>
      <c r="D78" s="38" t="str">
        <f aca="false">'Partnering Data'!C51</f>
        <v>QS's</v>
      </c>
      <c r="E78" s="37" t="n">
        <f aca="false">'Partnering Data'!D51</f>
        <v>0</v>
      </c>
      <c r="F78" s="37" t="n">
        <f aca="false">'Partnering Data'!E51</f>
        <v>2</v>
      </c>
      <c r="G78" s="39" t="n">
        <f aca="false">'Partnering Data'!F51</f>
        <v>2</v>
      </c>
      <c r="H78" s="65" t="n">
        <f aca="false">G78/SUM(G78,I78,M78)*100</f>
        <v>6.25</v>
      </c>
      <c r="I78" s="39" t="n">
        <f aca="false">'Partnering Data'!G51</f>
        <v>4</v>
      </c>
      <c r="J78" s="65" t="n">
        <f aca="false">I78/SUM(G78,I78,M78)*100</f>
        <v>12.5</v>
      </c>
      <c r="K78" s="37" t="n">
        <f aca="false">'Partnering Data'!H51</f>
        <v>21</v>
      </c>
      <c r="L78" s="37" t="n">
        <f aca="false">'Partnering Data'!I51</f>
        <v>5</v>
      </c>
      <c r="M78" s="39" t="n">
        <f aca="false">'Partnering Data'!J51</f>
        <v>26</v>
      </c>
      <c r="N78" s="65" t="n">
        <f aca="false">M78/SUM(G78,I78,M78)*100</f>
        <v>81.25</v>
      </c>
    </row>
    <row r="79" customFormat="false" ht="12.75" hidden="false" customHeight="false" outlineLevel="0" collapsed="false">
      <c r="A79" s="10" t="s">
        <v>688</v>
      </c>
      <c r="B79" s="55"/>
      <c r="C79" s="55"/>
      <c r="D79" s="56" t="str">
        <f aca="false">'Non Partnering Data'!C51</f>
        <v>QS's</v>
      </c>
      <c r="E79" s="55" t="n">
        <f aca="false">'Non Partnering Data'!D51</f>
        <v>0</v>
      </c>
      <c r="F79" s="55" t="n">
        <f aca="false">'Non Partnering Data'!E51</f>
        <v>0</v>
      </c>
      <c r="G79" s="55" t="n">
        <f aca="false">'Non Partnering Data'!F51</f>
        <v>0</v>
      </c>
      <c r="H79" s="65" t="n">
        <f aca="false">G79/SUM(G79,I79,M79)*100</f>
        <v>0</v>
      </c>
      <c r="I79" s="55" t="n">
        <f aca="false">'Non Partnering Data'!G51</f>
        <v>5</v>
      </c>
      <c r="J79" s="65" t="n">
        <f aca="false">I79/SUM(G79,I79,M79)*100</f>
        <v>9.25925925925926</v>
      </c>
      <c r="K79" s="55" t="n">
        <f aca="false">'Non Partnering Data'!H51</f>
        <v>42</v>
      </c>
      <c r="L79" s="55" t="n">
        <f aca="false">'Non Partnering Data'!I51</f>
        <v>7</v>
      </c>
      <c r="M79" s="55" t="n">
        <f aca="false">'Non Partnering Data'!J51</f>
        <v>49</v>
      </c>
      <c r="N79" s="65" t="n">
        <f aca="false">M79/SUM(G79,I79,M79)*100</f>
        <v>90.7407407407408</v>
      </c>
    </row>
    <row r="80" customFormat="false" ht="12.75" hidden="false" customHeight="false" outlineLevel="0" collapsed="false">
      <c r="A80" s="36" t="s">
        <v>164</v>
      </c>
      <c r="C80" s="37" t="n">
        <f aca="false">'Partnering Data'!B52</f>
        <v>0</v>
      </c>
      <c r="D80" s="38" t="str">
        <f aca="false">'Partnering Data'!C52</f>
        <v>Struc Eng's</v>
      </c>
      <c r="E80" s="37" t="n">
        <f aca="false">'Partnering Data'!D52</f>
        <v>0</v>
      </c>
      <c r="F80" s="37" t="n">
        <f aca="false">'Partnering Data'!E52</f>
        <v>0</v>
      </c>
      <c r="G80" s="39" t="n">
        <f aca="false">'Partnering Data'!F52</f>
        <v>0</v>
      </c>
      <c r="H80" s="65" t="n">
        <f aca="false">G80/SUM(G80,I80,M80)*100</f>
        <v>0</v>
      </c>
      <c r="I80" s="39" t="n">
        <f aca="false">'Partnering Data'!G52</f>
        <v>4</v>
      </c>
      <c r="J80" s="65" t="n">
        <f aca="false">I80/SUM(G80,I80,M80)*100</f>
        <v>11.4285714285714</v>
      </c>
      <c r="K80" s="37" t="n">
        <f aca="false">'Partnering Data'!H52</f>
        <v>25</v>
      </c>
      <c r="L80" s="37" t="n">
        <f aca="false">'Partnering Data'!I52</f>
        <v>6</v>
      </c>
      <c r="M80" s="39" t="n">
        <f aca="false">'Partnering Data'!J52</f>
        <v>31</v>
      </c>
      <c r="N80" s="65" t="n">
        <f aca="false">M80/SUM(G80,I80,M80)*100</f>
        <v>88.5714285714286</v>
      </c>
    </row>
    <row r="81" customFormat="false" ht="12.75" hidden="false" customHeight="false" outlineLevel="0" collapsed="false">
      <c r="A81" s="10" t="s">
        <v>688</v>
      </c>
      <c r="B81" s="55"/>
      <c r="C81" s="55"/>
      <c r="D81" s="56" t="str">
        <f aca="false">'Non Partnering Data'!C52</f>
        <v>Struc Eng's</v>
      </c>
      <c r="E81" s="55" t="n">
        <f aca="false">'Non Partnering Data'!D52</f>
        <v>0</v>
      </c>
      <c r="F81" s="55" t="n">
        <f aca="false">'Non Partnering Data'!E52</f>
        <v>0</v>
      </c>
      <c r="G81" s="55" t="n">
        <f aca="false">'Non Partnering Data'!F52</f>
        <v>0</v>
      </c>
      <c r="H81" s="65" t="n">
        <f aca="false">G81/SUM(G81,I81,M81)*100</f>
        <v>0</v>
      </c>
      <c r="I81" s="55" t="n">
        <f aca="false">'Non Partnering Data'!G52</f>
        <v>8</v>
      </c>
      <c r="J81" s="65" t="n">
        <f aca="false">I81/SUM(G81,I81,M81)*100</f>
        <v>13.5593220338983</v>
      </c>
      <c r="K81" s="55" t="n">
        <f aca="false">'Non Partnering Data'!H52</f>
        <v>44</v>
      </c>
      <c r="L81" s="55" t="n">
        <f aca="false">'Non Partnering Data'!I52</f>
        <v>7</v>
      </c>
      <c r="M81" s="55" t="n">
        <f aca="false">'Non Partnering Data'!J52</f>
        <v>51</v>
      </c>
      <c r="N81" s="65" t="n">
        <f aca="false">M81/SUM(G81,I81,M81)*100</f>
        <v>86.4406779661017</v>
      </c>
    </row>
    <row r="82" customFormat="false" ht="12.75" hidden="false" customHeight="false" outlineLevel="0" collapsed="false">
      <c r="A82" s="36" t="s">
        <v>164</v>
      </c>
      <c r="C82" s="37" t="n">
        <f aca="false">'Partnering Data'!B53</f>
        <v>0</v>
      </c>
      <c r="D82" s="38" t="str">
        <f aca="false">'Partnering Data'!C53</f>
        <v>Ext PM's</v>
      </c>
      <c r="E82" s="37" t="n">
        <f aca="false">'Partnering Data'!D53</f>
        <v>0</v>
      </c>
      <c r="F82" s="37" t="n">
        <f aca="false">'Partnering Data'!E53</f>
        <v>0</v>
      </c>
      <c r="G82" s="39" t="n">
        <f aca="false">'Partnering Data'!F53</f>
        <v>0</v>
      </c>
      <c r="H82" s="65" t="n">
        <f aca="false">G82/SUM(G82,I82,M82)*100</f>
        <v>0</v>
      </c>
      <c r="I82" s="39" t="n">
        <f aca="false">'Partnering Data'!G53</f>
        <v>3</v>
      </c>
      <c r="J82" s="65" t="n">
        <f aca="false">I82/SUM(G82,I82,M82)*100</f>
        <v>15</v>
      </c>
      <c r="K82" s="37" t="n">
        <f aca="false">'Partnering Data'!H53</f>
        <v>10</v>
      </c>
      <c r="L82" s="37" t="n">
        <f aca="false">'Partnering Data'!I53</f>
        <v>7</v>
      </c>
      <c r="M82" s="39" t="n">
        <f aca="false">'Partnering Data'!J53</f>
        <v>17</v>
      </c>
      <c r="N82" s="65" t="n">
        <f aca="false">M82/SUM(G82,I82,M82)*100</f>
        <v>85</v>
      </c>
    </row>
    <row r="83" customFormat="false" ht="12.75" hidden="false" customHeight="false" outlineLevel="0" collapsed="false">
      <c r="A83" s="10" t="s">
        <v>688</v>
      </c>
      <c r="B83" s="55"/>
      <c r="C83" s="55"/>
      <c r="D83" s="56" t="str">
        <f aca="false">'Non Partnering Data'!C53</f>
        <v>Ext PM's</v>
      </c>
      <c r="E83" s="55" t="n">
        <f aca="false">'Non Partnering Data'!D53</f>
        <v>1</v>
      </c>
      <c r="F83" s="55" t="n">
        <f aca="false">'Non Partnering Data'!E53</f>
        <v>1</v>
      </c>
      <c r="G83" s="55" t="n">
        <f aca="false">'Non Partnering Data'!F53</f>
        <v>2</v>
      </c>
      <c r="H83" s="65" t="n">
        <f aca="false">G83/SUM(G83,I83,M83)*100</f>
        <v>4.34782608695652</v>
      </c>
      <c r="I83" s="55" t="n">
        <f aca="false">'Non Partnering Data'!G53</f>
        <v>7</v>
      </c>
      <c r="J83" s="65" t="n">
        <f aca="false">I83/SUM(G83,I83,M83)*100</f>
        <v>15.2173913043478</v>
      </c>
      <c r="K83" s="55" t="n">
        <f aca="false">'Non Partnering Data'!H53</f>
        <v>33</v>
      </c>
      <c r="L83" s="55" t="n">
        <f aca="false">'Non Partnering Data'!I53</f>
        <v>4</v>
      </c>
      <c r="M83" s="55" t="n">
        <f aca="false">'Non Partnering Data'!J53</f>
        <v>37</v>
      </c>
      <c r="N83" s="65" t="n">
        <f aca="false">M83/SUM(G83,I83,M83)*100</f>
        <v>80.4347826086957</v>
      </c>
    </row>
    <row r="84" customFormat="false" ht="22.5" hidden="false" customHeight="false" outlineLevel="0" collapsed="false">
      <c r="A84" s="36" t="s">
        <v>164</v>
      </c>
      <c r="C84" s="37" t="n">
        <f aca="false">'Partnering Data'!B54</f>
        <v>0</v>
      </c>
      <c r="D84" s="38" t="str">
        <f aca="false">'Partnering Data'!C54</f>
        <v>Cnstructn Mngers</v>
      </c>
      <c r="E84" s="37" t="n">
        <f aca="false">'Partnering Data'!D54</f>
        <v>0</v>
      </c>
      <c r="F84" s="37" t="n">
        <f aca="false">'Partnering Data'!E54</f>
        <v>0</v>
      </c>
      <c r="G84" s="39" t="n">
        <f aca="false">'Partnering Data'!F54</f>
        <v>0</v>
      </c>
      <c r="H84" s="65" t="n">
        <f aca="false">G84/SUM(G84,I84,M84)*100</f>
        <v>0</v>
      </c>
      <c r="I84" s="39" t="n">
        <f aca="false">'Partnering Data'!G54</f>
        <v>2</v>
      </c>
      <c r="J84" s="65" t="n">
        <f aca="false">I84/SUM(G84,I84,M84)*100</f>
        <v>12.5</v>
      </c>
      <c r="K84" s="37" t="n">
        <f aca="false">'Partnering Data'!H54</f>
        <v>12</v>
      </c>
      <c r="L84" s="37" t="n">
        <f aca="false">'Partnering Data'!I54</f>
        <v>2</v>
      </c>
      <c r="M84" s="39" t="n">
        <f aca="false">'Partnering Data'!J54</f>
        <v>14</v>
      </c>
      <c r="N84" s="65" t="n">
        <f aca="false">M84/SUM(G84,I84,M84)*100</f>
        <v>87.5</v>
      </c>
    </row>
    <row r="85" customFormat="false" ht="21" hidden="false" customHeight="true" outlineLevel="0" collapsed="false">
      <c r="A85" s="10" t="s">
        <v>688</v>
      </c>
      <c r="B85" s="55"/>
      <c r="C85" s="55"/>
      <c r="D85" s="56" t="str">
        <f aca="false">'Non Partnering Data'!C54</f>
        <v>Cnstructn Mngers</v>
      </c>
      <c r="E85" s="55" t="n">
        <f aca="false">'Non Partnering Data'!D54</f>
        <v>0</v>
      </c>
      <c r="F85" s="55" t="n">
        <f aca="false">'Non Partnering Data'!E54</f>
        <v>0</v>
      </c>
      <c r="G85" s="55" t="n">
        <f aca="false">'Non Partnering Data'!F54</f>
        <v>0</v>
      </c>
      <c r="H85" s="65" t="n">
        <f aca="false">G85/SUM(G85,I85,M85)*100</f>
        <v>0</v>
      </c>
      <c r="I85" s="55" t="n">
        <f aca="false">'Non Partnering Data'!G54</f>
        <v>6</v>
      </c>
      <c r="J85" s="65" t="n">
        <f aca="false">I85/SUM(G85,I85,M85)*100</f>
        <v>15.3846153846154</v>
      </c>
      <c r="K85" s="55" t="n">
        <f aca="false">'Non Partnering Data'!H54</f>
        <v>27</v>
      </c>
      <c r="L85" s="55" t="n">
        <f aca="false">'Non Partnering Data'!I54</f>
        <v>6</v>
      </c>
      <c r="M85" s="55" t="n">
        <f aca="false">'Non Partnering Data'!J54</f>
        <v>33</v>
      </c>
      <c r="N85" s="65" t="n">
        <f aca="false">M85/SUM(G85,I85,M85)*100</f>
        <v>84.6153846153846</v>
      </c>
    </row>
    <row r="86" customFormat="false" ht="22.5" hidden="false" customHeight="false" outlineLevel="0" collapsed="false">
      <c r="A86" s="36" t="s">
        <v>164</v>
      </c>
      <c r="C86" s="37" t="n">
        <f aca="false">'Partnering Data'!B55</f>
        <v>0</v>
      </c>
      <c r="D86" s="38" t="str">
        <f aca="false">'Partnering Data'!C55</f>
        <v>Sub contractors</v>
      </c>
      <c r="E86" s="37" t="n">
        <f aca="false">'Partnering Data'!D55</f>
        <v>0</v>
      </c>
      <c r="F86" s="37" t="n">
        <f aca="false">'Partnering Data'!E55</f>
        <v>1</v>
      </c>
      <c r="G86" s="39" t="n">
        <f aca="false">'Partnering Data'!F55</f>
        <v>1</v>
      </c>
      <c r="H86" s="65" t="n">
        <f aca="false">G86/SUM(G86,I86,M86)*100</f>
        <v>2.7027027027027</v>
      </c>
      <c r="I86" s="39" t="n">
        <f aca="false">'Partnering Data'!G55</f>
        <v>7</v>
      </c>
      <c r="J86" s="65" t="n">
        <f aca="false">I86/SUM(G86,I86,M86)*100</f>
        <v>18.9189189189189</v>
      </c>
      <c r="K86" s="37" t="n">
        <f aca="false">'Partnering Data'!H55</f>
        <v>19</v>
      </c>
      <c r="L86" s="37" t="n">
        <f aca="false">'Partnering Data'!I55</f>
        <v>10</v>
      </c>
      <c r="M86" s="39" t="n">
        <f aca="false">'Partnering Data'!J55</f>
        <v>29</v>
      </c>
      <c r="N86" s="65" t="n">
        <f aca="false">M86/SUM(G86,I86,M86)*100</f>
        <v>78.3783783783784</v>
      </c>
    </row>
    <row r="87" customFormat="false" ht="19.5" hidden="false" customHeight="true" outlineLevel="0" collapsed="false">
      <c r="A87" s="10" t="s">
        <v>688</v>
      </c>
      <c r="B87" s="55"/>
      <c r="C87" s="55"/>
      <c r="D87" s="56" t="str">
        <f aca="false">'Non Partnering Data'!C55</f>
        <v>Sub contractors</v>
      </c>
      <c r="E87" s="55" t="n">
        <f aca="false">'Non Partnering Data'!D55</f>
        <v>0</v>
      </c>
      <c r="F87" s="55" t="n">
        <f aca="false">'Non Partnering Data'!E55</f>
        <v>0</v>
      </c>
      <c r="G87" s="55" t="n">
        <f aca="false">'Non Partnering Data'!F55</f>
        <v>0</v>
      </c>
      <c r="H87" s="65" t="n">
        <f aca="false">G87/SUM(G87,I87,M87)*100</f>
        <v>0</v>
      </c>
      <c r="I87" s="55" t="n">
        <f aca="false">'Non Partnering Data'!G55</f>
        <v>8</v>
      </c>
      <c r="J87" s="65" t="n">
        <f aca="false">I87/SUM(G87,I87,M87)*100</f>
        <v>13.1147540983607</v>
      </c>
      <c r="K87" s="55" t="n">
        <f aca="false">'Non Partnering Data'!H55</f>
        <v>41</v>
      </c>
      <c r="L87" s="55" t="n">
        <f aca="false">'Non Partnering Data'!I55</f>
        <v>12</v>
      </c>
      <c r="M87" s="55" t="n">
        <f aca="false">'Non Partnering Data'!J55</f>
        <v>53</v>
      </c>
      <c r="N87" s="65" t="n">
        <f aca="false">M87/SUM(G87,I87,M87)*100</f>
        <v>86.8852459016393</v>
      </c>
    </row>
    <row r="88" customFormat="false" ht="12.75" hidden="false" customHeight="false" outlineLevel="0" collapsed="false">
      <c r="A88" s="36" t="s">
        <v>164</v>
      </c>
      <c r="C88" s="37" t="n">
        <f aca="false">'Partnering Data'!B56</f>
        <v>0</v>
      </c>
      <c r="D88" s="38" t="str">
        <f aca="false">'Partnering Data'!C56</f>
        <v>Suppliers</v>
      </c>
      <c r="E88" s="37" t="n">
        <f aca="false">'Partnering Data'!D56</f>
        <v>0</v>
      </c>
      <c r="F88" s="37" t="n">
        <f aca="false">'Partnering Data'!E56</f>
        <v>1</v>
      </c>
      <c r="G88" s="39" t="n">
        <f aca="false">'Partnering Data'!F56</f>
        <v>1</v>
      </c>
      <c r="H88" s="65" t="n">
        <f aca="false">G88/SUM(G88,I88,M88)*100</f>
        <v>3.03030303030303</v>
      </c>
      <c r="I88" s="39" t="n">
        <f aca="false">'Partnering Data'!G56</f>
        <v>4</v>
      </c>
      <c r="J88" s="65" t="n">
        <f aca="false">I88/SUM(G88,I88,M88)*100</f>
        <v>12.1212121212121</v>
      </c>
      <c r="K88" s="37" t="n">
        <f aca="false">'Partnering Data'!H56</f>
        <v>21</v>
      </c>
      <c r="L88" s="37" t="n">
        <f aca="false">'Partnering Data'!I56</f>
        <v>7</v>
      </c>
      <c r="M88" s="39" t="n">
        <f aca="false">'Partnering Data'!J56</f>
        <v>28</v>
      </c>
      <c r="N88" s="65" t="n">
        <f aca="false">M88/SUM(G88,I88,M88)*100</f>
        <v>84.8484848484848</v>
      </c>
    </row>
    <row r="89" customFormat="false" ht="12.75" hidden="false" customHeight="false" outlineLevel="0" collapsed="false">
      <c r="A89" s="10" t="s">
        <v>688</v>
      </c>
      <c r="B89" s="55"/>
      <c r="C89" s="55"/>
      <c r="D89" s="56" t="str">
        <f aca="false">'Non Partnering Data'!C56</f>
        <v>Suppliers</v>
      </c>
      <c r="E89" s="55" t="n">
        <f aca="false">'Non Partnering Data'!D56</f>
        <v>0</v>
      </c>
      <c r="F89" s="55" t="n">
        <f aca="false">'Non Partnering Data'!E56</f>
        <v>1</v>
      </c>
      <c r="G89" s="55" t="n">
        <f aca="false">'Non Partnering Data'!F56</f>
        <v>1</v>
      </c>
      <c r="H89" s="65" t="n">
        <f aca="false">G89/SUM(G89,I89,M89)*100</f>
        <v>1.63934426229508</v>
      </c>
      <c r="I89" s="55" t="n">
        <f aca="false">'Non Partnering Data'!G56</f>
        <v>5</v>
      </c>
      <c r="J89" s="65" t="n">
        <f aca="false">I89/SUM(G89,I89,M89)*100</f>
        <v>8.19672131147541</v>
      </c>
      <c r="K89" s="55" t="n">
        <f aca="false">'Non Partnering Data'!H56</f>
        <v>47</v>
      </c>
      <c r="L89" s="55" t="n">
        <f aca="false">'Non Partnering Data'!I56</f>
        <v>8</v>
      </c>
      <c r="M89" s="55" t="n">
        <f aca="false">'Non Partnering Data'!J56</f>
        <v>55</v>
      </c>
      <c r="N89" s="65" t="n">
        <f aca="false">M89/SUM(G89,I89,M89)*100</f>
        <v>90.1639344262295</v>
      </c>
    </row>
    <row r="90" customFormat="false" ht="22.5" hidden="false" customHeight="false" outlineLevel="0" collapsed="false">
      <c r="C90" s="37" t="n">
        <f aca="false">'Partnering Data'!B57</f>
        <v>3</v>
      </c>
      <c r="D90" s="38" t="str">
        <f aca="false">'Partnering Data'!C57</f>
        <v>Problems due to:</v>
      </c>
      <c r="H90" s="65" t="e">
        <f aca="false">G90/SUM(G90,I90,M90)*100</f>
        <v>#DIV/0!</v>
      </c>
      <c r="J90" s="65" t="e">
        <f aca="false">I90/SUM(G90,I90,M90)*100</f>
        <v>#DIV/0!</v>
      </c>
      <c r="N90" s="65" t="e">
        <f aca="false">M90/SUM(G90,I90,M90)*100</f>
        <v>#DIV/0!</v>
      </c>
    </row>
    <row r="91" customFormat="false" ht="22.5" hidden="false" customHeight="false" outlineLevel="0" collapsed="false">
      <c r="A91" s="36" t="s">
        <v>164</v>
      </c>
      <c r="C91" s="37" t="n">
        <f aca="false">'Partnering Data'!B58</f>
        <v>0</v>
      </c>
      <c r="D91" s="38" t="str">
        <f aca="false">'Partnering Data'!C58</f>
        <v>pr design info</v>
      </c>
      <c r="E91" s="37" t="n">
        <f aca="false">'Partnering Data'!D58</f>
        <v>5</v>
      </c>
      <c r="F91" s="37" t="n">
        <f aca="false">'Partnering Data'!E58</f>
        <v>9</v>
      </c>
      <c r="G91" s="39" t="n">
        <f aca="false">'Partnering Data'!F58</f>
        <v>14</v>
      </c>
      <c r="H91" s="65" t="n">
        <f aca="false">G91/SUM(G91,I91,M91)*100</f>
        <v>38.8888888888889</v>
      </c>
      <c r="I91" s="39" t="n">
        <f aca="false">'Partnering Data'!G58</f>
        <v>5</v>
      </c>
      <c r="J91" s="65" t="n">
        <f aca="false">I91/SUM(G91,I91,M91)*100</f>
        <v>13.8888888888889</v>
      </c>
      <c r="K91" s="37" t="n">
        <f aca="false">'Partnering Data'!H58</f>
        <v>13</v>
      </c>
      <c r="L91" s="37" t="n">
        <f aca="false">'Partnering Data'!I58</f>
        <v>4</v>
      </c>
      <c r="M91" s="39" t="n">
        <f aca="false">'Partnering Data'!J58</f>
        <v>17</v>
      </c>
      <c r="N91" s="65" t="n">
        <f aca="false">M91/SUM(G91,I91,M91)*100</f>
        <v>47.2222222222222</v>
      </c>
    </row>
    <row r="92" customFormat="false" ht="21.75" hidden="false" customHeight="true" outlineLevel="0" collapsed="false">
      <c r="A92" s="10" t="s">
        <v>688</v>
      </c>
      <c r="B92" s="55"/>
      <c r="C92" s="55"/>
      <c r="D92" s="56" t="str">
        <f aca="false">'Non Partnering Data'!C58</f>
        <v>pr design info</v>
      </c>
      <c r="E92" s="55" t="n">
        <f aca="false">'Non Partnering Data'!D58</f>
        <v>4</v>
      </c>
      <c r="F92" s="55" t="n">
        <f aca="false">'Non Partnering Data'!E58</f>
        <v>14</v>
      </c>
      <c r="G92" s="55" t="n">
        <f aca="false">'Non Partnering Data'!F58</f>
        <v>18</v>
      </c>
      <c r="H92" s="65" t="n">
        <f aca="false">G92/SUM(G92,I92,M92)*100</f>
        <v>29.0322580645161</v>
      </c>
      <c r="I92" s="55" t="n">
        <f aca="false">'Non Partnering Data'!G58</f>
        <v>5</v>
      </c>
      <c r="J92" s="65" t="n">
        <f aca="false">I92/SUM(G92,I92,M92)*100</f>
        <v>8.06451612903226</v>
      </c>
      <c r="K92" s="55" t="n">
        <f aca="false">'Non Partnering Data'!H58</f>
        <v>24</v>
      </c>
      <c r="L92" s="55" t="n">
        <f aca="false">'Non Partnering Data'!I58</f>
        <v>15</v>
      </c>
      <c r="M92" s="55" t="n">
        <f aca="false">'Non Partnering Data'!J58</f>
        <v>39</v>
      </c>
      <c r="N92" s="65" t="n">
        <f aca="false">M92/SUM(G92,I92,M92)*100</f>
        <v>62.9032258064516</v>
      </c>
    </row>
    <row r="93" customFormat="false" ht="12.75" hidden="false" customHeight="false" outlineLevel="0" collapsed="false">
      <c r="A93" s="36" t="s">
        <v>164</v>
      </c>
      <c r="C93" s="37" t="n">
        <f aca="false">'Partnering Data'!B59</f>
        <v>0</v>
      </c>
      <c r="D93" s="38" t="str">
        <f aca="false">'Partnering Data'!C59</f>
        <v>pr cost info</v>
      </c>
      <c r="E93" s="37" t="n">
        <f aca="false">'Partnering Data'!D59</f>
        <v>6</v>
      </c>
      <c r="F93" s="37" t="n">
        <f aca="false">'Partnering Data'!E59</f>
        <v>18</v>
      </c>
      <c r="G93" s="39" t="n">
        <f aca="false">'Partnering Data'!F59</f>
        <v>24</v>
      </c>
      <c r="H93" s="65" t="n">
        <f aca="false">G93/SUM(G93,I93,M93)*100</f>
        <v>66.6666666666667</v>
      </c>
      <c r="I93" s="39" t="n">
        <f aca="false">'Partnering Data'!G59</f>
        <v>6</v>
      </c>
      <c r="J93" s="65" t="n">
        <f aca="false">I93/SUM(G93,I93,M93)*100</f>
        <v>16.6666666666667</v>
      </c>
      <c r="K93" s="37" t="n">
        <f aca="false">'Partnering Data'!H59</f>
        <v>4</v>
      </c>
      <c r="L93" s="37" t="n">
        <f aca="false">'Partnering Data'!I59</f>
        <v>2</v>
      </c>
      <c r="M93" s="39" t="n">
        <f aca="false">'Partnering Data'!J59</f>
        <v>6</v>
      </c>
      <c r="N93" s="65" t="n">
        <f aca="false">M93/SUM(G93,I93,M93)*100</f>
        <v>16.6666666666667</v>
      </c>
    </row>
    <row r="94" customFormat="false" ht="12.75" hidden="false" customHeight="false" outlineLevel="0" collapsed="false">
      <c r="A94" s="10" t="s">
        <v>688</v>
      </c>
      <c r="B94" s="55"/>
      <c r="C94" s="55"/>
      <c r="D94" s="56" t="str">
        <f aca="false">'Non Partnering Data'!C59</f>
        <v>pr cost info</v>
      </c>
      <c r="E94" s="55" t="n">
        <f aca="false">'Non Partnering Data'!D59</f>
        <v>7</v>
      </c>
      <c r="F94" s="55" t="n">
        <f aca="false">'Non Partnering Data'!E59</f>
        <v>23</v>
      </c>
      <c r="G94" s="55" t="n">
        <f aca="false">'Non Partnering Data'!F59</f>
        <v>30</v>
      </c>
      <c r="H94" s="65" t="n">
        <f aca="false">G94/SUM(G94,I94,M94)*100</f>
        <v>48.3870967741936</v>
      </c>
      <c r="I94" s="55" t="n">
        <f aca="false">'Non Partnering Data'!G59</f>
        <v>17</v>
      </c>
      <c r="J94" s="65" t="n">
        <f aca="false">I94/SUM(G94,I94,M94)*100</f>
        <v>27.4193548387097</v>
      </c>
      <c r="K94" s="55" t="n">
        <f aca="false">'Non Partnering Data'!H59</f>
        <v>11</v>
      </c>
      <c r="L94" s="55" t="n">
        <f aca="false">'Non Partnering Data'!I59</f>
        <v>4</v>
      </c>
      <c r="M94" s="55" t="n">
        <f aca="false">'Non Partnering Data'!J59</f>
        <v>15</v>
      </c>
      <c r="N94" s="65" t="n">
        <f aca="false">M94/SUM(G94,I94,M94)*100</f>
        <v>24.1935483870968</v>
      </c>
    </row>
    <row r="95" customFormat="false" ht="22.5" hidden="false" customHeight="false" outlineLevel="0" collapsed="false">
      <c r="A95" s="36" t="s">
        <v>164</v>
      </c>
      <c r="C95" s="37" t="n">
        <f aca="false">'Partnering Data'!B60</f>
        <v>0</v>
      </c>
      <c r="D95" s="38" t="str">
        <f aca="false">'Partnering Data'!C60</f>
        <v>pr info (S.E's)</v>
      </c>
      <c r="E95" s="37" t="n">
        <f aca="false">'Partnering Data'!D60</f>
        <v>5</v>
      </c>
      <c r="F95" s="37" t="n">
        <f aca="false">'Partnering Data'!E60</f>
        <v>15</v>
      </c>
      <c r="G95" s="39" t="n">
        <f aca="false">'Partnering Data'!F60</f>
        <v>20</v>
      </c>
      <c r="H95" s="65" t="n">
        <f aca="false">G95/SUM(G95,I95,M95)*100</f>
        <v>58.8235294117647</v>
      </c>
      <c r="I95" s="39" t="n">
        <f aca="false">'Partnering Data'!G60</f>
        <v>5</v>
      </c>
      <c r="J95" s="65" t="n">
        <f aca="false">I95/SUM(G95,I95,M95)*100</f>
        <v>14.7058823529412</v>
      </c>
      <c r="K95" s="37" t="n">
        <f aca="false">'Partnering Data'!H60</f>
        <v>5</v>
      </c>
      <c r="L95" s="37" t="n">
        <f aca="false">'Partnering Data'!I60</f>
        <v>4</v>
      </c>
      <c r="M95" s="39" t="n">
        <f aca="false">'Partnering Data'!J60</f>
        <v>9</v>
      </c>
      <c r="N95" s="65" t="n">
        <f aca="false">M95/SUM(G95,I95,M95)*100</f>
        <v>26.4705882352941</v>
      </c>
    </row>
    <row r="96" customFormat="false" ht="24" hidden="false" customHeight="true" outlineLevel="0" collapsed="false">
      <c r="A96" s="10" t="s">
        <v>688</v>
      </c>
      <c r="B96" s="55"/>
      <c r="C96" s="55"/>
      <c r="D96" s="56" t="str">
        <f aca="false">'Non Partnering Data'!C60</f>
        <v>pr info (S.E's)</v>
      </c>
      <c r="E96" s="55" t="n">
        <f aca="false">'Non Partnering Data'!D60</f>
        <v>5</v>
      </c>
      <c r="F96" s="55" t="n">
        <f aca="false">'Non Partnering Data'!E60</f>
        <v>15</v>
      </c>
      <c r="G96" s="55" t="n">
        <f aca="false">'Non Partnering Data'!F60</f>
        <v>20</v>
      </c>
      <c r="H96" s="65" t="n">
        <f aca="false">G96/SUM(G96,I96,M96)*100</f>
        <v>32.7868852459016</v>
      </c>
      <c r="I96" s="55" t="n">
        <f aca="false">'Non Partnering Data'!G60</f>
        <v>14</v>
      </c>
      <c r="J96" s="65" t="n">
        <f aca="false">I96/SUM(G96,I96,M96)*100</f>
        <v>22.9508196721311</v>
      </c>
      <c r="K96" s="55" t="n">
        <f aca="false">'Non Partnering Data'!H60</f>
        <v>16</v>
      </c>
      <c r="L96" s="55" t="n">
        <f aca="false">'Non Partnering Data'!I60</f>
        <v>11</v>
      </c>
      <c r="M96" s="55" t="n">
        <f aca="false">'Non Partnering Data'!J60</f>
        <v>27</v>
      </c>
      <c r="N96" s="65" t="n">
        <f aca="false">M96/SUM(G96,I96,M96)*100</f>
        <v>44.2622950819672</v>
      </c>
    </row>
    <row r="97" customFormat="false" ht="22.5" hidden="false" customHeight="false" outlineLevel="0" collapsed="false">
      <c r="A97" s="36" t="s">
        <v>164</v>
      </c>
      <c r="C97" s="37" t="n">
        <f aca="false">'Partnering Data'!B61</f>
        <v>0</v>
      </c>
      <c r="D97" s="38" t="str">
        <f aca="false">'Partnering Data'!C61</f>
        <v>suppliers deliv</v>
      </c>
      <c r="E97" s="37" t="n">
        <f aca="false">'Partnering Data'!D61</f>
        <v>5</v>
      </c>
      <c r="F97" s="37" t="n">
        <f aca="false">'Partnering Data'!E61</f>
        <v>17</v>
      </c>
      <c r="G97" s="39" t="n">
        <f aca="false">'Partnering Data'!F61</f>
        <v>22</v>
      </c>
      <c r="H97" s="65" t="n">
        <f aca="false">G97/SUM(G97,I97,M97)*100</f>
        <v>61.1111111111111</v>
      </c>
      <c r="I97" s="39" t="n">
        <f aca="false">'Partnering Data'!G61</f>
        <v>6</v>
      </c>
      <c r="J97" s="65" t="n">
        <f aca="false">I97/SUM(G97,I97,M97)*100</f>
        <v>16.6666666666667</v>
      </c>
      <c r="K97" s="37" t="n">
        <f aca="false">'Partnering Data'!H61</f>
        <v>6</v>
      </c>
      <c r="L97" s="37" t="n">
        <f aca="false">'Partnering Data'!I61</f>
        <v>2</v>
      </c>
      <c r="M97" s="39" t="n">
        <f aca="false">'Partnering Data'!J61</f>
        <v>8</v>
      </c>
      <c r="N97" s="65" t="n">
        <f aca="false">M97/SUM(G97,I97,M97)*100</f>
        <v>22.2222222222222</v>
      </c>
    </row>
    <row r="98" customFormat="false" ht="21" hidden="false" customHeight="true" outlineLevel="0" collapsed="false">
      <c r="A98" s="10" t="s">
        <v>688</v>
      </c>
      <c r="B98" s="55"/>
      <c r="C98" s="55"/>
      <c r="D98" s="56" t="str">
        <f aca="false">'Non Partnering Data'!C61</f>
        <v>suppliers deliv</v>
      </c>
      <c r="E98" s="55" t="n">
        <f aca="false">'Non Partnering Data'!D61</f>
        <v>7</v>
      </c>
      <c r="F98" s="55" t="n">
        <f aca="false">'Non Partnering Data'!E61</f>
        <v>25</v>
      </c>
      <c r="G98" s="55" t="n">
        <f aca="false">'Non Partnering Data'!F61</f>
        <v>32</v>
      </c>
      <c r="H98" s="65" t="n">
        <f aca="false">G98/SUM(G98,I98,M98)*100</f>
        <v>51.6129032258065</v>
      </c>
      <c r="I98" s="55" t="n">
        <f aca="false">'Non Partnering Data'!G61</f>
        <v>19</v>
      </c>
      <c r="J98" s="65" t="n">
        <f aca="false">I98/SUM(G98,I98,M98)*100</f>
        <v>30.6451612903226</v>
      </c>
      <c r="K98" s="55" t="n">
        <f aca="false">'Non Partnering Data'!H61</f>
        <v>7</v>
      </c>
      <c r="L98" s="55" t="n">
        <f aca="false">'Non Partnering Data'!I61</f>
        <v>4</v>
      </c>
      <c r="M98" s="55" t="n">
        <f aca="false">'Non Partnering Data'!J61</f>
        <v>11</v>
      </c>
      <c r="N98" s="65" t="n">
        <f aca="false">M98/SUM(G98,I98,M98)*100</f>
        <v>17.741935483871</v>
      </c>
    </row>
    <row r="99" customFormat="false" ht="22.5" hidden="false" customHeight="false" outlineLevel="0" collapsed="false">
      <c r="A99" s="36" t="s">
        <v>164</v>
      </c>
      <c r="C99" s="37" t="n">
        <f aca="false">'Partnering Data'!B62</f>
        <v>0</v>
      </c>
      <c r="D99" s="38" t="str">
        <f aca="false">'Partnering Data'!C62</f>
        <v>client changes</v>
      </c>
      <c r="E99" s="37" t="n">
        <f aca="false">'Partnering Data'!D62</f>
        <v>4</v>
      </c>
      <c r="F99" s="37" t="n">
        <f aca="false">'Partnering Data'!E62</f>
        <v>9</v>
      </c>
      <c r="G99" s="39" t="n">
        <f aca="false">'Partnering Data'!F62</f>
        <v>13</v>
      </c>
      <c r="H99" s="65" t="n">
        <f aca="false">G99/SUM(G99,I99,M99)*100</f>
        <v>36.1111111111111</v>
      </c>
      <c r="I99" s="39" t="n">
        <f aca="false">'Partnering Data'!G62</f>
        <v>2</v>
      </c>
      <c r="J99" s="65" t="n">
        <f aca="false">I99/SUM(G99,I99,M99)*100</f>
        <v>5.55555555555556</v>
      </c>
      <c r="K99" s="37" t="n">
        <f aca="false">'Partnering Data'!H62</f>
        <v>15</v>
      </c>
      <c r="L99" s="37" t="n">
        <f aca="false">'Partnering Data'!I62</f>
        <v>6</v>
      </c>
      <c r="M99" s="39" t="n">
        <f aca="false">'Partnering Data'!J62</f>
        <v>21</v>
      </c>
      <c r="N99" s="65" t="n">
        <f aca="false">M99/SUM(G99,I99,M99)*100</f>
        <v>58.3333333333333</v>
      </c>
    </row>
    <row r="100" customFormat="false" ht="22.5" hidden="false" customHeight="true" outlineLevel="0" collapsed="false">
      <c r="A100" s="10" t="s">
        <v>688</v>
      </c>
      <c r="B100" s="55"/>
      <c r="C100" s="55"/>
      <c r="D100" s="56" t="str">
        <f aca="false">'Non Partnering Data'!C62</f>
        <v>client changes</v>
      </c>
      <c r="E100" s="55" t="n">
        <f aca="false">'Non Partnering Data'!D62</f>
        <v>1</v>
      </c>
      <c r="F100" s="55" t="n">
        <f aca="false">'Non Partnering Data'!E62</f>
        <v>18</v>
      </c>
      <c r="G100" s="55" t="n">
        <f aca="false">'Non Partnering Data'!F62</f>
        <v>19</v>
      </c>
      <c r="H100" s="65" t="n">
        <f aca="false">G100/SUM(G100,I100,M100)*100</f>
        <v>30.6451612903226</v>
      </c>
      <c r="I100" s="55" t="n">
        <f aca="false">'Non Partnering Data'!G62</f>
        <v>11</v>
      </c>
      <c r="J100" s="65" t="n">
        <f aca="false">I100/SUM(G100,I100,M100)*100</f>
        <v>17.741935483871</v>
      </c>
      <c r="K100" s="55" t="n">
        <f aca="false">'Non Partnering Data'!H62</f>
        <v>19</v>
      </c>
      <c r="L100" s="55" t="n">
        <f aca="false">'Non Partnering Data'!I62</f>
        <v>13</v>
      </c>
      <c r="M100" s="55" t="n">
        <f aca="false">'Non Partnering Data'!J62</f>
        <v>32</v>
      </c>
      <c r="N100" s="65" t="n">
        <f aca="false">M100/SUM(G100,I100,M100)*100</f>
        <v>51.6129032258065</v>
      </c>
    </row>
    <row r="101" customFormat="false" ht="12.75" hidden="false" customHeight="false" outlineLevel="0" collapsed="false">
      <c r="A101" s="36" t="s">
        <v>164</v>
      </c>
      <c r="C101" s="37" t="n">
        <f aca="false">'Partnering Data'!B63</f>
        <v>0</v>
      </c>
      <c r="D101" s="38" t="str">
        <f aca="false">'Partnering Data'!C63</f>
        <v>disputes</v>
      </c>
      <c r="E101" s="37" t="n">
        <f aca="false">'Partnering Data'!D63</f>
        <v>8</v>
      </c>
      <c r="F101" s="37" t="n">
        <f aca="false">'Partnering Data'!E63</f>
        <v>18</v>
      </c>
      <c r="G101" s="39" t="n">
        <f aca="false">'Partnering Data'!F63</f>
        <v>26</v>
      </c>
      <c r="H101" s="65" t="n">
        <f aca="false">G101/SUM(G101,I101,M101)*100</f>
        <v>68.421052631579</v>
      </c>
      <c r="I101" s="39" t="n">
        <f aca="false">'Partnering Data'!G63</f>
        <v>4</v>
      </c>
      <c r="J101" s="65" t="n">
        <f aca="false">I101/SUM(G101,I101,M101)*100</f>
        <v>10.5263157894737</v>
      </c>
      <c r="K101" s="37" t="n">
        <f aca="false">'Partnering Data'!H63</f>
        <v>7</v>
      </c>
      <c r="L101" s="37" t="n">
        <f aca="false">'Partnering Data'!I63</f>
        <v>1</v>
      </c>
      <c r="M101" s="39" t="n">
        <f aca="false">'Partnering Data'!J63</f>
        <v>8</v>
      </c>
      <c r="N101" s="65" t="n">
        <f aca="false">M101/SUM(G101,I101,M101)*100</f>
        <v>21.0526315789474</v>
      </c>
    </row>
    <row r="102" customFormat="false" ht="12.75" hidden="false" customHeight="false" outlineLevel="0" collapsed="false">
      <c r="A102" s="10" t="s">
        <v>688</v>
      </c>
      <c r="B102" s="55"/>
      <c r="C102" s="55"/>
      <c r="D102" s="56" t="str">
        <f aca="false">'Non Partnering Data'!C63</f>
        <v>disputes</v>
      </c>
      <c r="E102" s="55" t="n">
        <f aca="false">'Non Partnering Data'!D63</f>
        <v>5</v>
      </c>
      <c r="F102" s="55" t="n">
        <f aca="false">'Non Partnering Data'!E63</f>
        <v>22</v>
      </c>
      <c r="G102" s="55" t="n">
        <f aca="false">'Non Partnering Data'!F63</f>
        <v>27</v>
      </c>
      <c r="H102" s="65" t="n">
        <f aca="false">G102/SUM(G102,I102,M102)*100</f>
        <v>45</v>
      </c>
      <c r="I102" s="55" t="n">
        <f aca="false">'Non Partnering Data'!G63</f>
        <v>12</v>
      </c>
      <c r="J102" s="65" t="n">
        <f aca="false">I102/SUM(G102,I102,M102)*100</f>
        <v>20</v>
      </c>
      <c r="K102" s="55" t="n">
        <f aca="false">'Non Partnering Data'!H63</f>
        <v>15</v>
      </c>
      <c r="L102" s="55" t="n">
        <f aca="false">'Non Partnering Data'!I63</f>
        <v>6</v>
      </c>
      <c r="M102" s="55" t="n">
        <f aca="false">'Non Partnering Data'!J63</f>
        <v>21</v>
      </c>
      <c r="N102" s="65" t="n">
        <f aca="false">M102/SUM(G102,I102,M102)*100</f>
        <v>35</v>
      </c>
    </row>
    <row r="103" customFormat="false" ht="12.75" hidden="false" customHeight="false" outlineLevel="0" collapsed="false">
      <c r="A103" s="36" t="s">
        <v>164</v>
      </c>
      <c r="C103" s="37" t="n">
        <f aca="false">'Partnering Data'!B64</f>
        <v>0</v>
      </c>
      <c r="D103" s="38" t="str">
        <f aca="false">'Partnering Data'!C64</f>
        <v>other</v>
      </c>
      <c r="E103" s="37" t="n">
        <f aca="false">'Partnering Data'!D64</f>
        <v>0</v>
      </c>
      <c r="F103" s="37" t="n">
        <f aca="false">'Partnering Data'!E64</f>
        <v>0</v>
      </c>
      <c r="G103" s="39" t="n">
        <f aca="false">'Partnering Data'!F64</f>
        <v>0</v>
      </c>
      <c r="H103" s="65" t="e">
        <f aca="false">G103/SUM(G103,I103,M103)*100</f>
        <v>#DIV/0!</v>
      </c>
      <c r="I103" s="39" t="n">
        <f aca="false">'Partnering Data'!G64</f>
        <v>0</v>
      </c>
      <c r="J103" s="65" t="e">
        <f aca="false">I103/SUM(G103,I103,M103)*100</f>
        <v>#DIV/0!</v>
      </c>
      <c r="K103" s="37" t="n">
        <f aca="false">'Partnering Data'!H64</f>
        <v>0</v>
      </c>
      <c r="L103" s="37" t="n">
        <f aca="false">'Partnering Data'!I64</f>
        <v>0</v>
      </c>
      <c r="M103" s="39" t="n">
        <f aca="false">'Partnering Data'!J64</f>
        <v>0</v>
      </c>
      <c r="N103" s="65" t="e">
        <f aca="false">M103/SUM(G103,I103,M103)*100</f>
        <v>#DIV/0!</v>
      </c>
    </row>
    <row r="104" customFormat="false" ht="22.5" hidden="false" customHeight="false" outlineLevel="0" collapsed="false">
      <c r="A104" s="36" t="s">
        <v>164</v>
      </c>
      <c r="C104" s="37" t="n">
        <f aca="false">'Partnering Data'!B65</f>
        <v>4</v>
      </c>
      <c r="D104" s="38" t="str">
        <f aca="false">'Partnering Data'!C65</f>
        <v>Team integration</v>
      </c>
      <c r="E104" s="37" t="n">
        <f aca="false">'Partnering Data'!D65</f>
        <v>0</v>
      </c>
      <c r="F104" s="37" t="n">
        <f aca="false">'Partnering Data'!E65</f>
        <v>0</v>
      </c>
      <c r="G104" s="39" t="n">
        <f aca="false">'Partnering Data'!F65</f>
        <v>0</v>
      </c>
      <c r="H104" s="65" t="n">
        <f aca="false">G104/SUM(G104,I104,M104)*100</f>
        <v>0</v>
      </c>
      <c r="I104" s="39" t="n">
        <f aca="false">'Partnering Data'!G65</f>
        <v>7</v>
      </c>
      <c r="J104" s="65" t="n">
        <f aca="false">I104/SUM(G104,I104,M104)*100</f>
        <v>20</v>
      </c>
      <c r="K104" s="37" t="n">
        <f aca="false">'Partnering Data'!H65</f>
        <v>17</v>
      </c>
      <c r="L104" s="37" t="n">
        <f aca="false">'Partnering Data'!I65</f>
        <v>11</v>
      </c>
      <c r="M104" s="39" t="n">
        <f aca="false">'Partnering Data'!J65</f>
        <v>28</v>
      </c>
      <c r="N104" s="65" t="n">
        <f aca="false">M104/SUM(G104,I104,M104)*100</f>
        <v>80</v>
      </c>
    </row>
    <row r="105" customFormat="false" ht="22.5" hidden="false" customHeight="true" outlineLevel="0" collapsed="false">
      <c r="A105" s="10" t="s">
        <v>688</v>
      </c>
      <c r="B105" s="55"/>
      <c r="C105" s="55"/>
      <c r="D105" s="66" t="str">
        <f aca="false">'Non Partnering Data'!C65</f>
        <v>Team integration</v>
      </c>
      <c r="E105" s="67" t="n">
        <f aca="false">'Non Partnering Data'!D65</f>
        <v>3</v>
      </c>
      <c r="F105" s="67" t="n">
        <f aca="false">'Non Partnering Data'!E65</f>
        <v>9</v>
      </c>
      <c r="G105" s="67" t="n">
        <f aca="false">'Non Partnering Data'!F65</f>
        <v>12</v>
      </c>
      <c r="H105" s="68" t="n">
        <f aca="false">G105/SUM(G105,I105,M105)*100</f>
        <v>19.3548387096774</v>
      </c>
      <c r="I105" s="67" t="n">
        <f aca="false">'Non Partnering Data'!G65</f>
        <v>10</v>
      </c>
      <c r="J105" s="68" t="n">
        <f aca="false">I105/SUM(G105,I105,M105)*100</f>
        <v>16.1290322580645</v>
      </c>
      <c r="K105" s="67" t="n">
        <f aca="false">'Non Partnering Data'!H65</f>
        <v>34</v>
      </c>
      <c r="L105" s="67" t="n">
        <f aca="false">'Non Partnering Data'!I65</f>
        <v>6</v>
      </c>
      <c r="M105" s="67" t="n">
        <f aca="false">'Non Partnering Data'!J65</f>
        <v>40</v>
      </c>
      <c r="N105" s="68" t="n">
        <f aca="false">M105/SUM(G105,I105,M105)*100</f>
        <v>64.5161290322581</v>
      </c>
      <c r="O105" s="76"/>
    </row>
    <row r="106" customFormat="false" ht="21.95" hidden="false" customHeight="true" outlineLevel="0" collapsed="false">
      <c r="B106" s="45"/>
      <c r="C106" s="54" t="n">
        <f aca="false">'Partnering Data'!B66</f>
        <v>5</v>
      </c>
      <c r="D106" s="77" t="str">
        <f aca="false">'Partnering Data'!C66</f>
        <v>Innovation</v>
      </c>
      <c r="E106" s="48"/>
      <c r="F106" s="48"/>
      <c r="G106" s="48"/>
      <c r="H106" s="69"/>
      <c r="I106" s="48"/>
      <c r="J106" s="69"/>
      <c r="K106" s="48"/>
      <c r="L106" s="48"/>
      <c r="M106" s="48"/>
      <c r="N106" s="70"/>
    </row>
    <row r="107" customFormat="false" ht="22.5" hidden="false" customHeight="false" outlineLevel="0" collapsed="false">
      <c r="A107" s="36" t="s">
        <v>164</v>
      </c>
      <c r="C107" s="37" t="n">
        <f aca="false">'Partnering Data'!B67</f>
        <v>1</v>
      </c>
      <c r="D107" s="51" t="str">
        <f aca="false">'Partnering Data'!C67</f>
        <v>Innovative mngmnt</v>
      </c>
      <c r="E107" s="50" t="n">
        <f aca="false">'Partnering Data'!D67</f>
        <v>0</v>
      </c>
      <c r="F107" s="50" t="n">
        <f aca="false">'Partnering Data'!E67</f>
        <v>1</v>
      </c>
      <c r="G107" s="52" t="n">
        <f aca="false">'Partnering Data'!F67</f>
        <v>1</v>
      </c>
      <c r="H107" s="78" t="n">
        <f aca="false">G107/SUM(G107,I107,M107)*100</f>
        <v>2.7027027027027</v>
      </c>
      <c r="I107" s="52" t="n">
        <f aca="false">'Partnering Data'!G67</f>
        <v>6</v>
      </c>
      <c r="J107" s="78" t="n">
        <f aca="false">I107/SUM(G107,I107,M107)*100</f>
        <v>16.2162162162162</v>
      </c>
      <c r="K107" s="50" t="n">
        <f aca="false">'Partnering Data'!H67</f>
        <v>21</v>
      </c>
      <c r="L107" s="50" t="n">
        <f aca="false">'Partnering Data'!I67</f>
        <v>9</v>
      </c>
      <c r="M107" s="52" t="n">
        <f aca="false">'Partnering Data'!J67</f>
        <v>30</v>
      </c>
      <c r="N107" s="78" t="n">
        <f aca="false">M107/SUM(G107,I107,M107)*100</f>
        <v>81.0810810810811</v>
      </c>
    </row>
    <row r="108" customFormat="false" ht="20.25" hidden="false" customHeight="true" outlineLevel="0" collapsed="false">
      <c r="A108" s="10" t="s">
        <v>688</v>
      </c>
      <c r="B108" s="55"/>
      <c r="C108" s="55"/>
      <c r="D108" s="56" t="str">
        <f aca="false">'Non Partnering Data'!C67</f>
        <v>Innovative mngmnt</v>
      </c>
      <c r="E108" s="55" t="n">
        <f aca="false">'Non Partnering Data'!D67</f>
        <v>1</v>
      </c>
      <c r="F108" s="55" t="n">
        <f aca="false">'Non Partnering Data'!E67</f>
        <v>20</v>
      </c>
      <c r="G108" s="55" t="n">
        <f aca="false">'Non Partnering Data'!F67</f>
        <v>21</v>
      </c>
      <c r="H108" s="65" t="n">
        <f aca="false">G108/SUM(G108,I108,M108)*100</f>
        <v>33.8709677419355</v>
      </c>
      <c r="I108" s="55" t="n">
        <f aca="false">'Non Partnering Data'!G67</f>
        <v>18</v>
      </c>
      <c r="J108" s="65" t="n">
        <f aca="false">I108/SUM(G108,I108,M108)*100</f>
        <v>29.0322580645161</v>
      </c>
      <c r="K108" s="55" t="n">
        <f aca="false">'Non Partnering Data'!H67</f>
        <v>18</v>
      </c>
      <c r="L108" s="55" t="n">
        <f aca="false">'Non Partnering Data'!I67</f>
        <v>5</v>
      </c>
      <c r="M108" s="55" t="n">
        <f aca="false">'Non Partnering Data'!J67</f>
        <v>23</v>
      </c>
      <c r="N108" s="65" t="n">
        <f aca="false">M108/SUM(G108,I108,M108)*100</f>
        <v>37.0967741935484</v>
      </c>
    </row>
    <row r="109" customFormat="false" ht="12.75" hidden="false" customHeight="false" outlineLevel="0" collapsed="false">
      <c r="A109" s="36" t="s">
        <v>164</v>
      </c>
      <c r="C109" s="37" t="n">
        <f aca="false">'Partnering Data'!B68</f>
        <v>2</v>
      </c>
      <c r="D109" s="38" t="str">
        <f aca="false">'Partnering Data'!C68</f>
        <v>description</v>
      </c>
      <c r="E109" s="37" t="n">
        <f aca="false">'Partnering Data'!D68</f>
        <v>0</v>
      </c>
      <c r="F109" s="37" t="n">
        <f aca="false">'Partnering Data'!E68</f>
        <v>0</v>
      </c>
      <c r="G109" s="39" t="n">
        <f aca="false">'Partnering Data'!F68</f>
        <v>0</v>
      </c>
      <c r="H109" s="65" t="e">
        <f aca="false">G109/SUM(G109,I109,M109)*100</f>
        <v>#DIV/0!</v>
      </c>
      <c r="I109" s="39" t="n">
        <f aca="false">'Partnering Data'!G68</f>
        <v>0</v>
      </c>
      <c r="J109" s="65" t="e">
        <f aca="false">I109/SUM(G109,I109,M109)*100</f>
        <v>#DIV/0!</v>
      </c>
      <c r="K109" s="37" t="n">
        <f aca="false">'Partnering Data'!H68</f>
        <v>0</v>
      </c>
      <c r="L109" s="37" t="n">
        <f aca="false">'Partnering Data'!I68</f>
        <v>0</v>
      </c>
      <c r="M109" s="39" t="n">
        <f aca="false">'Partnering Data'!J68</f>
        <v>0</v>
      </c>
      <c r="N109" s="65" t="e">
        <f aca="false">M109/SUM(G109,I109,M109)*100</f>
        <v>#DIV/0!</v>
      </c>
    </row>
    <row r="110" customFormat="false" ht="12.75" hidden="false" customHeight="false" outlineLevel="0" collapsed="false">
      <c r="A110" s="10" t="s">
        <v>688</v>
      </c>
      <c r="B110" s="55"/>
      <c r="C110" s="55"/>
      <c r="D110" s="56"/>
      <c r="E110" s="55"/>
      <c r="F110" s="55"/>
      <c r="G110" s="55"/>
      <c r="H110" s="65" t="e">
        <f aca="false">G110/SUM(G110,I110,M110)*100</f>
        <v>#DIV/0!</v>
      </c>
      <c r="I110" s="55"/>
      <c r="J110" s="65" t="e">
        <f aca="false">I110/SUM(G110,I110,M110)*100</f>
        <v>#DIV/0!</v>
      </c>
      <c r="K110" s="55"/>
      <c r="L110" s="55"/>
      <c r="M110" s="55"/>
      <c r="N110" s="65" t="e">
        <f aca="false">M110/SUM(G110,I110,M110)*100</f>
        <v>#DIV/0!</v>
      </c>
    </row>
    <row r="111" customFormat="false" ht="22.5" hidden="false" customHeight="false" outlineLevel="0" collapsed="false">
      <c r="A111" s="36" t="s">
        <v>164</v>
      </c>
      <c r="C111" s="37" t="n">
        <f aca="false">'Partnering Data'!B69</f>
        <v>3</v>
      </c>
      <c r="D111" s="38" t="str">
        <f aca="false">'Partnering Data'!C69</f>
        <v>Innovative productn</v>
      </c>
      <c r="E111" s="37" t="n">
        <f aca="false">'Partnering Data'!D69</f>
        <v>0</v>
      </c>
      <c r="F111" s="37" t="n">
        <f aca="false">'Partnering Data'!E69</f>
        <v>10</v>
      </c>
      <c r="G111" s="39" t="n">
        <f aca="false">'Partnering Data'!F69</f>
        <v>10</v>
      </c>
      <c r="H111" s="65" t="n">
        <f aca="false">G111/SUM(G111,I111,M111)*100</f>
        <v>27.027027027027</v>
      </c>
      <c r="I111" s="39" t="n">
        <f aca="false">'Partnering Data'!G69</f>
        <v>8</v>
      </c>
      <c r="J111" s="65" t="n">
        <f aca="false">I111/SUM(G111,I111,M111)*100</f>
        <v>21.6216216216216</v>
      </c>
      <c r="K111" s="37" t="n">
        <f aca="false">'Partnering Data'!H69</f>
        <v>16</v>
      </c>
      <c r="L111" s="37" t="n">
        <f aca="false">'Partnering Data'!I69</f>
        <v>3</v>
      </c>
      <c r="M111" s="39" t="n">
        <f aca="false">'Partnering Data'!J69</f>
        <v>19</v>
      </c>
      <c r="N111" s="65" t="n">
        <f aca="false">M111/SUM(G111,I111,M111)*100</f>
        <v>51.3513513513514</v>
      </c>
    </row>
    <row r="112" customFormat="false" ht="18.75" hidden="false" customHeight="true" outlineLevel="0" collapsed="false">
      <c r="A112" s="10" t="s">
        <v>688</v>
      </c>
      <c r="B112" s="55"/>
      <c r="C112" s="55"/>
      <c r="D112" s="56" t="str">
        <f aca="false">'Non Partnering Data'!C69</f>
        <v>Innovative productn</v>
      </c>
      <c r="E112" s="55" t="n">
        <f aca="false">'Non Partnering Data'!D69</f>
        <v>2</v>
      </c>
      <c r="F112" s="55" t="n">
        <f aca="false">'Non Partnering Data'!E69</f>
        <v>25</v>
      </c>
      <c r="G112" s="55" t="n">
        <f aca="false">'Non Partnering Data'!F69</f>
        <v>27</v>
      </c>
      <c r="H112" s="65" t="n">
        <f aca="false">G112/SUM(G112,I112,M112)*100</f>
        <v>45</v>
      </c>
      <c r="I112" s="55" t="n">
        <f aca="false">'Non Partnering Data'!G69</f>
        <v>16</v>
      </c>
      <c r="J112" s="65" t="n">
        <f aca="false">I112/SUM(G112,I112,M112)*100</f>
        <v>26.6666666666667</v>
      </c>
      <c r="K112" s="55" t="n">
        <f aca="false">'Non Partnering Data'!H69</f>
        <v>14</v>
      </c>
      <c r="L112" s="55" t="n">
        <f aca="false">'Non Partnering Data'!I69</f>
        <v>3</v>
      </c>
      <c r="M112" s="55" t="n">
        <f aca="false">'Non Partnering Data'!J69</f>
        <v>17</v>
      </c>
      <c r="N112" s="65" t="n">
        <f aca="false">M112/SUM(G112,I112,M112)*100</f>
        <v>28.3333333333333</v>
      </c>
    </row>
    <row r="113" customFormat="false" ht="12.75" hidden="false" customHeight="false" outlineLevel="0" collapsed="false">
      <c r="A113" s="36" t="s">
        <v>164</v>
      </c>
      <c r="C113" s="37" t="n">
        <f aca="false">'Partnering Data'!B70</f>
        <v>4</v>
      </c>
      <c r="D113" s="38" t="str">
        <f aca="false">'Partnering Data'!C70</f>
        <v>description</v>
      </c>
      <c r="E113" s="37" t="n">
        <f aca="false">'Partnering Data'!D70</f>
        <v>0</v>
      </c>
      <c r="F113" s="37" t="n">
        <f aca="false">'Partnering Data'!E70</f>
        <v>0</v>
      </c>
      <c r="G113" s="39" t="n">
        <f aca="false">'Partnering Data'!F70</f>
        <v>0</v>
      </c>
      <c r="H113" s="65" t="n">
        <f aca="false">G113/SUM(G113,I113,M113)*100</f>
        <v>0</v>
      </c>
      <c r="I113" s="39" t="n">
        <f aca="false">'Partnering Data'!G70</f>
        <v>1</v>
      </c>
      <c r="J113" s="65" t="n">
        <f aca="false">I113/SUM(G113,I113,M113)*100</f>
        <v>100</v>
      </c>
      <c r="K113" s="37" t="n">
        <f aca="false">'Partnering Data'!H70</f>
        <v>0</v>
      </c>
      <c r="L113" s="37" t="n">
        <f aca="false">'Partnering Data'!I70</f>
        <v>0</v>
      </c>
      <c r="M113" s="39" t="n">
        <f aca="false">'Partnering Data'!J70</f>
        <v>0</v>
      </c>
      <c r="N113" s="65" t="n">
        <f aca="false">M113/SUM(G113,I113,M113)*100</f>
        <v>0</v>
      </c>
    </row>
    <row r="114" customFormat="false" ht="12.75" hidden="false" customHeight="false" outlineLevel="0" collapsed="false">
      <c r="A114" s="10" t="s">
        <v>688</v>
      </c>
      <c r="B114" s="55"/>
      <c r="C114" s="55"/>
      <c r="D114" s="56"/>
      <c r="E114" s="55"/>
      <c r="F114" s="55"/>
      <c r="G114" s="55"/>
      <c r="H114" s="65" t="e">
        <f aca="false">G114/SUM(G114,I114,M114)*100</f>
        <v>#DIV/0!</v>
      </c>
      <c r="I114" s="55"/>
      <c r="J114" s="65" t="e">
        <f aca="false">I114/SUM(G114,I114,M114)*100</f>
        <v>#DIV/0!</v>
      </c>
      <c r="K114" s="55"/>
      <c r="L114" s="55"/>
      <c r="M114" s="55"/>
      <c r="N114" s="65" t="e">
        <f aca="false">M114/SUM(G114,I114,M114)*100</f>
        <v>#DIV/0!</v>
      </c>
    </row>
    <row r="115" customFormat="false" ht="12.75" hidden="false" customHeight="false" outlineLevel="0" collapsed="false">
      <c r="A115" s="36" t="s">
        <v>164</v>
      </c>
      <c r="C115" s="37" t="n">
        <f aca="false">'Partnering Data'!B71</f>
        <v>5</v>
      </c>
      <c r="D115" s="38" t="str">
        <f aca="false">'Partnering Data'!C71</f>
        <v>Encouraged</v>
      </c>
      <c r="E115" s="37" t="n">
        <f aca="false">'Partnering Data'!D71</f>
        <v>1</v>
      </c>
      <c r="F115" s="37" t="n">
        <f aca="false">'Partnering Data'!E71</f>
        <v>16</v>
      </c>
      <c r="G115" s="39" t="n">
        <f aca="false">'Partnering Data'!F71</f>
        <v>17</v>
      </c>
      <c r="H115" s="65" t="n">
        <f aca="false">G115/SUM(G115,I115,M115)*100</f>
        <v>44.7368421052632</v>
      </c>
      <c r="I115" s="39" t="n">
        <f aca="false">'Partnering Data'!G71</f>
        <v>7</v>
      </c>
      <c r="J115" s="65" t="n">
        <f aca="false">I115/SUM(G115,I115,M115)*100</f>
        <v>18.4210526315789</v>
      </c>
      <c r="K115" s="37" t="n">
        <f aca="false">'Partnering Data'!H71</f>
        <v>7</v>
      </c>
      <c r="L115" s="37" t="n">
        <f aca="false">'Partnering Data'!I71</f>
        <v>7</v>
      </c>
      <c r="M115" s="39" t="n">
        <f aca="false">'Partnering Data'!J71</f>
        <v>14</v>
      </c>
      <c r="N115" s="65" t="n">
        <f aca="false">M115/SUM(G115,I115,M115)*100</f>
        <v>36.8421052631579</v>
      </c>
    </row>
    <row r="116" customFormat="false" ht="12.75" hidden="false" customHeight="false" outlineLevel="0" collapsed="false">
      <c r="A116" s="10" t="s">
        <v>688</v>
      </c>
      <c r="B116" s="55"/>
      <c r="C116" s="55"/>
      <c r="D116" s="56" t="str">
        <f aca="false">'Non Partnering Data'!C71</f>
        <v>Encouraged</v>
      </c>
      <c r="E116" s="55" t="n">
        <f aca="false">'Non Partnering Data'!D71</f>
        <v>6</v>
      </c>
      <c r="F116" s="55" t="n">
        <f aca="false">'Non Partnering Data'!E71</f>
        <v>30</v>
      </c>
      <c r="G116" s="55" t="n">
        <f aca="false">'Non Partnering Data'!F71</f>
        <v>36</v>
      </c>
      <c r="H116" s="65" t="n">
        <f aca="false">G116/SUM(G116,I116,M116)*100</f>
        <v>61.0169491525424</v>
      </c>
      <c r="I116" s="55" t="n">
        <f aca="false">'Non Partnering Data'!G71</f>
        <v>13</v>
      </c>
      <c r="J116" s="65" t="n">
        <f aca="false">I116/SUM(G116,I116,M116)*100</f>
        <v>22.0338983050847</v>
      </c>
      <c r="K116" s="55" t="n">
        <f aca="false">'Non Partnering Data'!H71</f>
        <v>8</v>
      </c>
      <c r="L116" s="55" t="n">
        <f aca="false">'Non Partnering Data'!I71</f>
        <v>2</v>
      </c>
      <c r="M116" s="55" t="n">
        <f aca="false">'Non Partnering Data'!J71</f>
        <v>10</v>
      </c>
      <c r="N116" s="65" t="n">
        <f aca="false">M116/SUM(G116,I116,M116)*100</f>
        <v>16.9491525423729</v>
      </c>
    </row>
    <row r="117" customFormat="false" ht="22.5" hidden="false" customHeight="false" outlineLevel="0" collapsed="false">
      <c r="A117" s="36" t="s">
        <v>164</v>
      </c>
      <c r="C117" s="37" t="n">
        <f aca="false">'Partnering Data'!B72</f>
        <v>6</v>
      </c>
      <c r="D117" s="38" t="str">
        <f aca="false">'Partnering Data'!C72</f>
        <v>IT system link</v>
      </c>
      <c r="E117" s="37" t="n">
        <f aca="false">'Partnering Data'!D72</f>
        <v>9</v>
      </c>
      <c r="F117" s="37" t="n">
        <f aca="false">'Partnering Data'!E72</f>
        <v>13</v>
      </c>
      <c r="G117" s="39" t="n">
        <f aca="false">'Partnering Data'!F72</f>
        <v>22</v>
      </c>
      <c r="H117" s="65" t="n">
        <f aca="false">G117/SUM(G117,I117,M117)*100</f>
        <v>57.8947368421053</v>
      </c>
      <c r="I117" s="39" t="n">
        <f aca="false">'Partnering Data'!G72</f>
        <v>1</v>
      </c>
      <c r="J117" s="65" t="n">
        <f aca="false">I117/SUM(G117,I117,M117)*100</f>
        <v>2.63157894736842</v>
      </c>
      <c r="K117" s="37" t="n">
        <f aca="false">'Partnering Data'!H72</f>
        <v>11</v>
      </c>
      <c r="L117" s="37" t="n">
        <f aca="false">'Partnering Data'!I72</f>
        <v>4</v>
      </c>
      <c r="M117" s="39" t="n">
        <f aca="false">'Partnering Data'!J72</f>
        <v>15</v>
      </c>
      <c r="N117" s="65" t="n">
        <f aca="false">M117/SUM(G117,I117,M117)*100</f>
        <v>39.4736842105263</v>
      </c>
    </row>
    <row r="118" customFormat="false" ht="21.75" hidden="false" customHeight="true" outlineLevel="0" collapsed="false">
      <c r="A118" s="10" t="s">
        <v>688</v>
      </c>
      <c r="B118" s="55"/>
      <c r="C118" s="55"/>
      <c r="D118" s="56" t="str">
        <f aca="false">'Non Partnering Data'!C72</f>
        <v>IT system link</v>
      </c>
      <c r="E118" s="55" t="n">
        <f aca="false">'Non Partnering Data'!D72</f>
        <v>20</v>
      </c>
      <c r="F118" s="55" t="n">
        <f aca="false">'Non Partnering Data'!E72</f>
        <v>27</v>
      </c>
      <c r="G118" s="55" t="n">
        <f aca="false">'Non Partnering Data'!F72</f>
        <v>47</v>
      </c>
      <c r="H118" s="65" t="n">
        <f aca="false">G118/SUM(G118,I118,M118)*100</f>
        <v>75.8064516129032</v>
      </c>
      <c r="I118" s="55" t="n">
        <f aca="false">'Non Partnering Data'!G72</f>
        <v>5</v>
      </c>
      <c r="J118" s="65" t="n">
        <f aca="false">I118/SUM(G118,I118,M118)*100</f>
        <v>8.06451612903226</v>
      </c>
      <c r="K118" s="55" t="n">
        <f aca="false">'Non Partnering Data'!H72</f>
        <v>9</v>
      </c>
      <c r="L118" s="55" t="n">
        <f aca="false">'Non Partnering Data'!I72</f>
        <v>1</v>
      </c>
      <c r="M118" s="55" t="n">
        <f aca="false">'Non Partnering Data'!J72</f>
        <v>10</v>
      </c>
      <c r="N118" s="65" t="n">
        <f aca="false">M118/SUM(G118,I118,M118)*100</f>
        <v>16.1290322580645</v>
      </c>
    </row>
    <row r="119" customFormat="false" ht="12.75" hidden="false" customHeight="false" outlineLevel="0" collapsed="false">
      <c r="C119" s="37" t="n">
        <f aca="false">'Partnering Data'!B73</f>
        <v>7</v>
      </c>
      <c r="D119" s="38" t="str">
        <f aca="false">'Partnering Data'!C73</f>
        <v>IT links with:</v>
      </c>
      <c r="H119" s="65" t="e">
        <f aca="false">G119/SUM(G119,I119,M119)*100</f>
        <v>#DIV/0!</v>
      </c>
      <c r="J119" s="65" t="e">
        <f aca="false">I119/SUM(G119,I119,M119)*100</f>
        <v>#DIV/0!</v>
      </c>
      <c r="N119" s="65" t="e">
        <f aca="false">M119/SUM(G119,I119,M119)*100</f>
        <v>#DIV/0!</v>
      </c>
    </row>
    <row r="120" customFormat="false" ht="12.75" hidden="false" customHeight="false" outlineLevel="0" collapsed="false">
      <c r="A120" s="36" t="s">
        <v>164</v>
      </c>
      <c r="C120" s="37" t="n">
        <f aca="false">'Partnering Data'!B74</f>
        <v>0</v>
      </c>
      <c r="D120" s="38" t="str">
        <f aca="false">'Partnering Data'!C74</f>
        <v>Contractor</v>
      </c>
      <c r="E120" s="37" t="n">
        <f aca="false">'Partnering Data'!D74</f>
        <v>9</v>
      </c>
      <c r="F120" s="37" t="n">
        <f aca="false">'Partnering Data'!E74</f>
        <v>6</v>
      </c>
      <c r="G120" s="39" t="n">
        <f aca="false">'Partnering Data'!F74</f>
        <v>15</v>
      </c>
      <c r="H120" s="65" t="n">
        <f aca="false">G120/SUM(G120,I120,M120)*100</f>
        <v>42.8571428571429</v>
      </c>
      <c r="I120" s="39" t="n">
        <f aca="false">'Partnering Data'!G74</f>
        <v>3</v>
      </c>
      <c r="J120" s="65" t="n">
        <f aca="false">I120/SUM(G120,I120,M120)*100</f>
        <v>8.57142857142857</v>
      </c>
      <c r="K120" s="37" t="n">
        <f aca="false">'Partnering Data'!H74</f>
        <v>12</v>
      </c>
      <c r="L120" s="37" t="n">
        <f aca="false">'Partnering Data'!I74</f>
        <v>5</v>
      </c>
      <c r="M120" s="39" t="n">
        <f aca="false">'Partnering Data'!J74</f>
        <v>17</v>
      </c>
      <c r="N120" s="65" t="n">
        <f aca="false">M120/SUM(G120,I120,M120)*100</f>
        <v>48.5714285714286</v>
      </c>
    </row>
    <row r="121" customFormat="false" ht="12.75" hidden="false" customHeight="false" outlineLevel="0" collapsed="false">
      <c r="A121" s="10" t="s">
        <v>688</v>
      </c>
      <c r="B121" s="55"/>
      <c r="C121" s="55"/>
      <c r="D121" s="56" t="str">
        <f aca="false">'Non Partnering Data'!C74</f>
        <v>Contractor</v>
      </c>
      <c r="E121" s="55" t="n">
        <f aca="false">'Non Partnering Data'!D74</f>
        <v>23</v>
      </c>
      <c r="F121" s="55" t="n">
        <f aca="false">'Non Partnering Data'!E74</f>
        <v>19</v>
      </c>
      <c r="G121" s="55" t="n">
        <f aca="false">'Non Partnering Data'!F74</f>
        <v>42</v>
      </c>
      <c r="H121" s="65" t="n">
        <f aca="false">G121/SUM(G121,I121,M121)*100</f>
        <v>79.2452830188679</v>
      </c>
      <c r="I121" s="55" t="n">
        <f aca="false">'Non Partnering Data'!G74</f>
        <v>5</v>
      </c>
      <c r="J121" s="65" t="n">
        <f aca="false">I121/SUM(G121,I121,M121)*100</f>
        <v>9.43396226415094</v>
      </c>
      <c r="K121" s="55" t="n">
        <f aca="false">'Non Partnering Data'!H74</f>
        <v>5</v>
      </c>
      <c r="L121" s="55" t="n">
        <f aca="false">'Non Partnering Data'!I74</f>
        <v>1</v>
      </c>
      <c r="M121" s="55" t="n">
        <f aca="false">'Non Partnering Data'!J74</f>
        <v>6</v>
      </c>
      <c r="N121" s="65" t="n">
        <f aca="false">M121/SUM(G121,I121,M121)*100</f>
        <v>11.3207547169811</v>
      </c>
    </row>
    <row r="122" customFormat="false" ht="22.5" hidden="false" customHeight="false" outlineLevel="0" collapsed="false">
      <c r="A122" s="36" t="s">
        <v>164</v>
      </c>
      <c r="C122" s="37" t="n">
        <f aca="false">'Partnering Data'!B75</f>
        <v>0</v>
      </c>
      <c r="D122" s="38" t="str">
        <f aca="false">'Partnering Data'!C75</f>
        <v>Building surveyors</v>
      </c>
      <c r="E122" s="37" t="n">
        <f aca="false">'Partnering Data'!D75</f>
        <v>9</v>
      </c>
      <c r="F122" s="37" t="n">
        <f aca="false">'Partnering Data'!E75</f>
        <v>12</v>
      </c>
      <c r="G122" s="39" t="n">
        <f aca="false">'Partnering Data'!F75</f>
        <v>21</v>
      </c>
      <c r="H122" s="65" t="n">
        <f aca="false">G122/SUM(G122,I122,M122)*100</f>
        <v>61.7647058823529</v>
      </c>
      <c r="I122" s="39" t="n">
        <f aca="false">'Partnering Data'!G75</f>
        <v>3</v>
      </c>
      <c r="J122" s="65" t="n">
        <f aca="false">I122/SUM(G122,I122,M122)*100</f>
        <v>8.82352941176471</v>
      </c>
      <c r="K122" s="37" t="n">
        <f aca="false">'Partnering Data'!H75</f>
        <v>5</v>
      </c>
      <c r="L122" s="37" t="n">
        <f aca="false">'Partnering Data'!I75</f>
        <v>5</v>
      </c>
      <c r="M122" s="39" t="n">
        <f aca="false">'Partnering Data'!J75</f>
        <v>10</v>
      </c>
      <c r="N122" s="65" t="n">
        <f aca="false">M122/SUM(G122,I122,M122)*100</f>
        <v>29.4117647058824</v>
      </c>
    </row>
    <row r="123" customFormat="false" ht="21.75" hidden="false" customHeight="true" outlineLevel="0" collapsed="false">
      <c r="A123" s="10" t="s">
        <v>688</v>
      </c>
      <c r="B123" s="55"/>
      <c r="C123" s="55"/>
      <c r="D123" s="56" t="str">
        <f aca="false">'Non Partnering Data'!C75</f>
        <v>Building surveyors</v>
      </c>
      <c r="E123" s="55" t="n">
        <f aca="false">'Non Partnering Data'!D75</f>
        <v>25</v>
      </c>
      <c r="F123" s="55" t="n">
        <f aca="false">'Non Partnering Data'!E75</f>
        <v>22</v>
      </c>
      <c r="G123" s="55" t="n">
        <f aca="false">'Non Partnering Data'!F75</f>
        <v>47</v>
      </c>
      <c r="H123" s="65" t="n">
        <f aca="false">G123/SUM(G123,I123,M123)*100</f>
        <v>83.9285714285714</v>
      </c>
      <c r="I123" s="55" t="n">
        <f aca="false">'Non Partnering Data'!G75</f>
        <v>6</v>
      </c>
      <c r="J123" s="65" t="n">
        <f aca="false">I123/SUM(G123,I123,M123)*100</f>
        <v>10.7142857142857</v>
      </c>
      <c r="K123" s="55" t="n">
        <f aca="false">'Non Partnering Data'!H75</f>
        <v>2</v>
      </c>
      <c r="L123" s="55" t="n">
        <f aca="false">'Non Partnering Data'!I75</f>
        <v>1</v>
      </c>
      <c r="M123" s="55" t="n">
        <f aca="false">'Non Partnering Data'!J75</f>
        <v>3</v>
      </c>
      <c r="N123" s="65" t="n">
        <f aca="false">M123/SUM(G123,I123,M123)*100</f>
        <v>5.35714285714286</v>
      </c>
    </row>
    <row r="124" customFormat="false" ht="12.75" hidden="false" customHeight="false" outlineLevel="0" collapsed="false">
      <c r="A124" s="36" t="s">
        <v>164</v>
      </c>
      <c r="C124" s="37" t="n">
        <f aca="false">'Partnering Data'!B76</f>
        <v>0</v>
      </c>
      <c r="D124" s="38" t="str">
        <f aca="false">'Partnering Data'!C76</f>
        <v>Engineers</v>
      </c>
      <c r="E124" s="37" t="n">
        <f aca="false">'Partnering Data'!D76</f>
        <v>10</v>
      </c>
      <c r="F124" s="37" t="n">
        <f aca="false">'Partnering Data'!E76</f>
        <v>11</v>
      </c>
      <c r="G124" s="39" t="n">
        <f aca="false">'Partnering Data'!F76</f>
        <v>21</v>
      </c>
      <c r="H124" s="65" t="n">
        <f aca="false">G124/SUM(G124,I124,M124)*100</f>
        <v>60</v>
      </c>
      <c r="I124" s="39" t="n">
        <f aca="false">'Partnering Data'!G76</f>
        <v>3</v>
      </c>
      <c r="J124" s="65" t="n">
        <f aca="false">I124/SUM(G124,I124,M124)*100</f>
        <v>8.57142857142857</v>
      </c>
      <c r="K124" s="37" t="n">
        <f aca="false">'Partnering Data'!H76</f>
        <v>6</v>
      </c>
      <c r="L124" s="37" t="n">
        <f aca="false">'Partnering Data'!I76</f>
        <v>5</v>
      </c>
      <c r="M124" s="39" t="n">
        <f aca="false">'Partnering Data'!J76</f>
        <v>11</v>
      </c>
      <c r="N124" s="65" t="n">
        <f aca="false">M124/SUM(G124,I124,M124)*100</f>
        <v>31.4285714285714</v>
      </c>
    </row>
    <row r="125" customFormat="false" ht="12.75" hidden="false" customHeight="false" outlineLevel="0" collapsed="false">
      <c r="A125" s="10" t="s">
        <v>688</v>
      </c>
      <c r="B125" s="55"/>
      <c r="C125" s="55"/>
      <c r="D125" s="56" t="str">
        <f aca="false">'Non Partnering Data'!C76</f>
        <v>Engineers</v>
      </c>
      <c r="E125" s="55" t="n">
        <f aca="false">'Non Partnering Data'!D76</f>
        <v>26</v>
      </c>
      <c r="F125" s="55" t="n">
        <f aca="false">'Non Partnering Data'!E76</f>
        <v>21</v>
      </c>
      <c r="G125" s="55" t="n">
        <f aca="false">'Non Partnering Data'!F76</f>
        <v>47</v>
      </c>
      <c r="H125" s="65" t="n">
        <f aca="false">G125/SUM(G125,I125,M125)*100</f>
        <v>82.4561403508772</v>
      </c>
      <c r="I125" s="55" t="n">
        <f aca="false">'Non Partnering Data'!G76</f>
        <v>5</v>
      </c>
      <c r="J125" s="65" t="n">
        <f aca="false">I125/SUM(G125,I125,M125)*100</f>
        <v>8.7719298245614</v>
      </c>
      <c r="K125" s="55" t="n">
        <f aca="false">'Non Partnering Data'!H76</f>
        <v>4</v>
      </c>
      <c r="L125" s="55" t="n">
        <f aca="false">'Non Partnering Data'!I76</f>
        <v>1</v>
      </c>
      <c r="M125" s="55" t="n">
        <f aca="false">'Non Partnering Data'!J76</f>
        <v>5</v>
      </c>
      <c r="N125" s="65" t="n">
        <f aca="false">M125/SUM(G125,I125,M125)*100</f>
        <v>8.7719298245614</v>
      </c>
    </row>
    <row r="126" customFormat="false" ht="12.75" hidden="false" customHeight="false" outlineLevel="0" collapsed="false">
      <c r="A126" s="36" t="s">
        <v>164</v>
      </c>
      <c r="C126" s="37" t="n">
        <f aca="false">'Partnering Data'!B77</f>
        <v>0</v>
      </c>
      <c r="D126" s="38" t="str">
        <f aca="false">'Partnering Data'!C77</f>
        <v>Q.S's</v>
      </c>
      <c r="E126" s="37" t="n">
        <f aca="false">'Partnering Data'!D77</f>
        <v>9</v>
      </c>
      <c r="F126" s="37" t="n">
        <f aca="false">'Partnering Data'!E77</f>
        <v>11</v>
      </c>
      <c r="G126" s="39" t="n">
        <f aca="false">'Partnering Data'!F77</f>
        <v>20</v>
      </c>
      <c r="H126" s="65" t="n">
        <f aca="false">G126/SUM(G126,I126,M126)*100</f>
        <v>58.8235294117647</v>
      </c>
      <c r="I126" s="39" t="n">
        <f aca="false">'Partnering Data'!G77</f>
        <v>2</v>
      </c>
      <c r="J126" s="65" t="n">
        <f aca="false">I126/SUM(G126,I126,M126)*100</f>
        <v>5.88235294117647</v>
      </c>
      <c r="K126" s="37" t="n">
        <f aca="false">'Partnering Data'!H77</f>
        <v>7</v>
      </c>
      <c r="L126" s="37" t="n">
        <f aca="false">'Partnering Data'!I77</f>
        <v>5</v>
      </c>
      <c r="M126" s="39" t="n">
        <f aca="false">'Partnering Data'!J77</f>
        <v>12</v>
      </c>
      <c r="N126" s="65" t="n">
        <f aca="false">M126/SUM(G126,I126,M126)*100</f>
        <v>35.2941176470588</v>
      </c>
    </row>
    <row r="127" customFormat="false" ht="12.75" hidden="false" customHeight="false" outlineLevel="0" collapsed="false">
      <c r="A127" s="10" t="s">
        <v>688</v>
      </c>
      <c r="B127" s="55"/>
      <c r="C127" s="55"/>
      <c r="D127" s="56" t="str">
        <f aca="false">'Non Partnering Data'!C77</f>
        <v>Q.S's</v>
      </c>
      <c r="E127" s="55" t="n">
        <f aca="false">'Non Partnering Data'!D77</f>
        <v>25</v>
      </c>
      <c r="F127" s="55" t="n">
        <f aca="false">'Non Partnering Data'!E77</f>
        <v>19</v>
      </c>
      <c r="G127" s="55" t="n">
        <f aca="false">'Non Partnering Data'!F77</f>
        <v>44</v>
      </c>
      <c r="H127" s="65" t="n">
        <f aca="false">G127/SUM(G127,I127,M127)*100</f>
        <v>77.1929824561403</v>
      </c>
      <c r="I127" s="55" t="n">
        <f aca="false">'Non Partnering Data'!G77</f>
        <v>6</v>
      </c>
      <c r="J127" s="65" t="n">
        <f aca="false">I127/SUM(G127,I127,M127)*100</f>
        <v>10.5263157894737</v>
      </c>
      <c r="K127" s="55" t="n">
        <f aca="false">'Non Partnering Data'!H77</f>
        <v>6</v>
      </c>
      <c r="L127" s="55" t="n">
        <f aca="false">'Non Partnering Data'!I77</f>
        <v>1</v>
      </c>
      <c r="M127" s="55" t="n">
        <f aca="false">'Non Partnering Data'!J77</f>
        <v>7</v>
      </c>
      <c r="N127" s="65" t="n">
        <f aca="false">M127/SUM(G127,I127,M127)*100</f>
        <v>12.280701754386</v>
      </c>
    </row>
    <row r="128" customFormat="false" ht="12.75" hidden="false" customHeight="false" outlineLevel="0" collapsed="false">
      <c r="A128" s="36" t="s">
        <v>164</v>
      </c>
      <c r="C128" s="37" t="n">
        <f aca="false">'Partnering Data'!B78</f>
        <v>0</v>
      </c>
      <c r="D128" s="38" t="str">
        <f aca="false">'Partnering Data'!C78</f>
        <v>PM's</v>
      </c>
      <c r="E128" s="37" t="n">
        <f aca="false">'Partnering Data'!D78</f>
        <v>9</v>
      </c>
      <c r="F128" s="37" t="n">
        <f aca="false">'Partnering Data'!E78</f>
        <v>11</v>
      </c>
      <c r="G128" s="39" t="n">
        <f aca="false">'Partnering Data'!F78</f>
        <v>20</v>
      </c>
      <c r="H128" s="65" t="n">
        <f aca="false">G128/SUM(G128,I128,M128)*100</f>
        <v>60.6060606060606</v>
      </c>
      <c r="I128" s="39" t="n">
        <f aca="false">'Partnering Data'!G78</f>
        <v>2</v>
      </c>
      <c r="J128" s="65" t="n">
        <f aca="false">I128/SUM(G128,I128,M128)*100</f>
        <v>6.06060606060606</v>
      </c>
      <c r="K128" s="37" t="n">
        <f aca="false">'Partnering Data'!H78</f>
        <v>5</v>
      </c>
      <c r="L128" s="37" t="n">
        <f aca="false">'Partnering Data'!I78</f>
        <v>6</v>
      </c>
      <c r="M128" s="39" t="n">
        <f aca="false">'Partnering Data'!J78</f>
        <v>11</v>
      </c>
      <c r="N128" s="65" t="n">
        <f aca="false">M128/SUM(G128,I128,M128)*100</f>
        <v>33.3333333333333</v>
      </c>
    </row>
    <row r="129" customFormat="false" ht="12.75" hidden="false" customHeight="false" outlineLevel="0" collapsed="false">
      <c r="A129" s="10" t="s">
        <v>688</v>
      </c>
      <c r="B129" s="55"/>
      <c r="C129" s="55"/>
      <c r="D129" s="56" t="str">
        <f aca="false">'Non Partnering Data'!C78</f>
        <v>PM's</v>
      </c>
      <c r="E129" s="55" t="n">
        <f aca="false">'Non Partnering Data'!D78</f>
        <v>25</v>
      </c>
      <c r="F129" s="55" t="n">
        <f aca="false">'Non Partnering Data'!E78</f>
        <v>19</v>
      </c>
      <c r="G129" s="55" t="n">
        <f aca="false">'Non Partnering Data'!F78</f>
        <v>44</v>
      </c>
      <c r="H129" s="65" t="n">
        <f aca="false">G129/SUM(G129,I129,M129)*100</f>
        <v>80</v>
      </c>
      <c r="I129" s="55" t="n">
        <f aca="false">'Non Partnering Data'!G78</f>
        <v>5</v>
      </c>
      <c r="J129" s="65" t="n">
        <f aca="false">I129/SUM(G129,I129,M129)*100</f>
        <v>9.09090909090909</v>
      </c>
      <c r="K129" s="55" t="n">
        <f aca="false">'Non Partnering Data'!H78</f>
        <v>5</v>
      </c>
      <c r="L129" s="55" t="n">
        <f aca="false">'Non Partnering Data'!I78</f>
        <v>1</v>
      </c>
      <c r="M129" s="55" t="n">
        <f aca="false">'Non Partnering Data'!J78</f>
        <v>6</v>
      </c>
      <c r="N129" s="65" t="n">
        <f aca="false">M129/SUM(G129,I129,M129)*100</f>
        <v>10.9090909090909</v>
      </c>
    </row>
    <row r="130" customFormat="false" ht="12.75" hidden="false" customHeight="false" outlineLevel="0" collapsed="false">
      <c r="A130" s="36" t="s">
        <v>164</v>
      </c>
      <c r="C130" s="37" t="n">
        <f aca="false">'Partnering Data'!B79</f>
        <v>0</v>
      </c>
      <c r="D130" s="38" t="str">
        <f aca="false">'Partnering Data'!C79</f>
        <v>CM's</v>
      </c>
      <c r="E130" s="37" t="n">
        <f aca="false">'Partnering Data'!D79</f>
        <v>9</v>
      </c>
      <c r="F130" s="37" t="n">
        <f aca="false">'Partnering Data'!E79</f>
        <v>9</v>
      </c>
      <c r="G130" s="39" t="n">
        <f aca="false">'Partnering Data'!F79</f>
        <v>18</v>
      </c>
      <c r="H130" s="65" t="n">
        <f aca="false">G130/SUM(G130,I130,M130)*100</f>
        <v>62.0689655172414</v>
      </c>
      <c r="I130" s="39" t="n">
        <f aca="false">'Partnering Data'!G79</f>
        <v>2</v>
      </c>
      <c r="J130" s="65" t="n">
        <f aca="false">I130/SUM(G130,I130,M130)*100</f>
        <v>6.89655172413793</v>
      </c>
      <c r="K130" s="37" t="n">
        <f aca="false">'Partnering Data'!H79</f>
        <v>5</v>
      </c>
      <c r="L130" s="37" t="n">
        <f aca="false">'Partnering Data'!I79</f>
        <v>4</v>
      </c>
      <c r="M130" s="39" t="n">
        <f aca="false">'Partnering Data'!J79</f>
        <v>9</v>
      </c>
      <c r="N130" s="65" t="n">
        <f aca="false">M130/SUM(G130,I130,M130)*100</f>
        <v>31.0344827586207</v>
      </c>
    </row>
    <row r="131" customFormat="false" ht="12.75" hidden="false" customHeight="false" outlineLevel="0" collapsed="false">
      <c r="A131" s="10" t="s">
        <v>688</v>
      </c>
      <c r="B131" s="55"/>
      <c r="C131" s="55"/>
      <c r="D131" s="56" t="str">
        <f aca="false">'Non Partnering Data'!C79</f>
        <v>CM's</v>
      </c>
      <c r="E131" s="55" t="n">
        <f aca="false">'Non Partnering Data'!D79</f>
        <v>23</v>
      </c>
      <c r="F131" s="55" t="n">
        <f aca="false">'Non Partnering Data'!E79</f>
        <v>18</v>
      </c>
      <c r="G131" s="55" t="n">
        <f aca="false">'Non Partnering Data'!F79</f>
        <v>41</v>
      </c>
      <c r="H131" s="65" t="n">
        <f aca="false">G131/SUM(G131,I131,M131)*100</f>
        <v>78.8461538461538</v>
      </c>
      <c r="I131" s="55" t="n">
        <f aca="false">'Non Partnering Data'!G79</f>
        <v>4</v>
      </c>
      <c r="J131" s="65" t="n">
        <f aca="false">I131/SUM(G131,I131,M131)*100</f>
        <v>7.69230769230769</v>
      </c>
      <c r="K131" s="55" t="n">
        <f aca="false">'Non Partnering Data'!H79</f>
        <v>6</v>
      </c>
      <c r="L131" s="55" t="n">
        <f aca="false">'Non Partnering Data'!I79</f>
        <v>1</v>
      </c>
      <c r="M131" s="55" t="n">
        <f aca="false">'Non Partnering Data'!J79</f>
        <v>7</v>
      </c>
      <c r="N131" s="65" t="n">
        <f aca="false">M131/SUM(G131,I131,M131)*100</f>
        <v>13.4615384615385</v>
      </c>
    </row>
    <row r="132" customFormat="false" ht="12.75" hidden="false" customHeight="false" outlineLevel="0" collapsed="false">
      <c r="A132" s="36" t="s">
        <v>164</v>
      </c>
      <c r="C132" s="37" t="n">
        <f aca="false">'Partnering Data'!B80</f>
        <v>0</v>
      </c>
      <c r="D132" s="38" t="str">
        <f aca="false">'Partnering Data'!C80</f>
        <v>Suppliers</v>
      </c>
      <c r="E132" s="37" t="n">
        <f aca="false">'Partnering Data'!D80</f>
        <v>13</v>
      </c>
      <c r="F132" s="37" t="n">
        <f aca="false">'Partnering Data'!E80</f>
        <v>14</v>
      </c>
      <c r="G132" s="39" t="n">
        <f aca="false">'Partnering Data'!F80</f>
        <v>27</v>
      </c>
      <c r="H132" s="65" t="n">
        <f aca="false">G132/SUM(G132,I132,M132)*100</f>
        <v>81.8181818181818</v>
      </c>
      <c r="I132" s="39" t="n">
        <f aca="false">'Partnering Data'!G80</f>
        <v>3</v>
      </c>
      <c r="J132" s="65" t="n">
        <f aca="false">I132/SUM(G132,I132,M132)*100</f>
        <v>9.09090909090909</v>
      </c>
      <c r="K132" s="37" t="n">
        <f aca="false">'Partnering Data'!H80</f>
        <v>1</v>
      </c>
      <c r="L132" s="37" t="n">
        <f aca="false">'Partnering Data'!I80</f>
        <v>2</v>
      </c>
      <c r="M132" s="39" t="n">
        <f aca="false">'Partnering Data'!J80</f>
        <v>3</v>
      </c>
      <c r="N132" s="65" t="n">
        <f aca="false">M132/SUM(G132,I132,M132)*100</f>
        <v>9.09090909090909</v>
      </c>
    </row>
    <row r="133" customFormat="false" ht="12.75" hidden="false" customHeight="false" outlineLevel="0" collapsed="false">
      <c r="A133" s="10" t="s">
        <v>688</v>
      </c>
      <c r="B133" s="55"/>
      <c r="C133" s="55"/>
      <c r="D133" s="56" t="str">
        <f aca="false">'Non Partnering Data'!C80</f>
        <v>Suppliers</v>
      </c>
      <c r="E133" s="55" t="n">
        <f aca="false">'Non Partnering Data'!D80</f>
        <v>26</v>
      </c>
      <c r="F133" s="55" t="n">
        <f aca="false">'Non Partnering Data'!E80</f>
        <v>23</v>
      </c>
      <c r="G133" s="55" t="n">
        <f aca="false">'Non Partnering Data'!F80</f>
        <v>49</v>
      </c>
      <c r="H133" s="65" t="n">
        <f aca="false">G133/SUM(G133,I133,M133)*100</f>
        <v>84.4827586206897</v>
      </c>
      <c r="I133" s="55" t="n">
        <f aca="false">'Non Partnering Data'!G80</f>
        <v>5</v>
      </c>
      <c r="J133" s="65" t="n">
        <f aca="false">I133/SUM(G133,I133,M133)*100</f>
        <v>8.62068965517242</v>
      </c>
      <c r="K133" s="55" t="n">
        <f aca="false">'Non Partnering Data'!H80</f>
        <v>2</v>
      </c>
      <c r="L133" s="55" t="n">
        <f aca="false">'Non Partnering Data'!I80</f>
        <v>2</v>
      </c>
      <c r="M133" s="55" t="n">
        <f aca="false">'Non Partnering Data'!J80</f>
        <v>4</v>
      </c>
      <c r="N133" s="65" t="n">
        <f aca="false">M133/SUM(G133,I133,M133)*100</f>
        <v>6.89655172413793</v>
      </c>
    </row>
    <row r="134" customFormat="false" ht="22.5" hidden="false" customHeight="false" outlineLevel="0" collapsed="false">
      <c r="A134" s="36" t="s">
        <v>164</v>
      </c>
      <c r="C134" s="37" t="n">
        <f aca="false">'Partnering Data'!B81</f>
        <v>0</v>
      </c>
      <c r="D134" s="38" t="str">
        <f aca="false">'Partnering Data'!C81</f>
        <v>Sub-contractors</v>
      </c>
      <c r="E134" s="37" t="n">
        <f aca="false">'Partnering Data'!D81</f>
        <v>12</v>
      </c>
      <c r="F134" s="37" t="n">
        <f aca="false">'Partnering Data'!E81</f>
        <v>13</v>
      </c>
      <c r="G134" s="39" t="n">
        <f aca="false">'Partnering Data'!F81</f>
        <v>25</v>
      </c>
      <c r="H134" s="65" t="n">
        <f aca="false">G134/SUM(G134,I134,M134)*100</f>
        <v>69.4444444444444</v>
      </c>
      <c r="I134" s="39" t="n">
        <f aca="false">'Partnering Data'!G81</f>
        <v>4</v>
      </c>
      <c r="J134" s="65" t="n">
        <f aca="false">I134/SUM(G134,I134,M134)*100</f>
        <v>11.1111111111111</v>
      </c>
      <c r="K134" s="37" t="n">
        <f aca="false">'Partnering Data'!H81</f>
        <v>5</v>
      </c>
      <c r="L134" s="37" t="n">
        <f aca="false">'Partnering Data'!I81</f>
        <v>2</v>
      </c>
      <c r="M134" s="39" t="n">
        <f aca="false">'Partnering Data'!J81</f>
        <v>7</v>
      </c>
      <c r="N134" s="65" t="n">
        <f aca="false">M134/SUM(G134,I134,M134)*100</f>
        <v>19.4444444444444</v>
      </c>
    </row>
    <row r="135" customFormat="false" ht="21.75" hidden="false" customHeight="true" outlineLevel="0" collapsed="false">
      <c r="A135" s="10" t="s">
        <v>688</v>
      </c>
      <c r="B135" s="55"/>
      <c r="C135" s="55"/>
      <c r="D135" s="56" t="str">
        <f aca="false">'Non Partnering Data'!C81</f>
        <v>Sub-contractors</v>
      </c>
      <c r="E135" s="55" t="n">
        <f aca="false">'Non Partnering Data'!D81</f>
        <v>27</v>
      </c>
      <c r="F135" s="55" t="n">
        <f aca="false">'Non Partnering Data'!E81</f>
        <v>21</v>
      </c>
      <c r="G135" s="55" t="n">
        <f aca="false">'Non Partnering Data'!F81</f>
        <v>48</v>
      </c>
      <c r="H135" s="65" t="n">
        <f aca="false">G135/SUM(G135,I135,M135)*100</f>
        <v>82.7586206896552</v>
      </c>
      <c r="I135" s="55" t="n">
        <f aca="false">'Non Partnering Data'!G81</f>
        <v>6</v>
      </c>
      <c r="J135" s="65" t="n">
        <f aca="false">I135/SUM(G135,I135,M135)*100</f>
        <v>10.3448275862069</v>
      </c>
      <c r="K135" s="55" t="n">
        <f aca="false">'Non Partnering Data'!H81</f>
        <v>3</v>
      </c>
      <c r="L135" s="55" t="n">
        <f aca="false">'Non Partnering Data'!I81</f>
        <v>1</v>
      </c>
      <c r="M135" s="55" t="n">
        <f aca="false">'Non Partnering Data'!J81</f>
        <v>4</v>
      </c>
      <c r="N135" s="65" t="n">
        <f aca="false">M135/SUM(G135,I135,M135)*100</f>
        <v>6.89655172413793</v>
      </c>
    </row>
    <row r="136" customFormat="false" ht="12.75" hidden="false" customHeight="false" outlineLevel="0" collapsed="false">
      <c r="A136" s="36" t="s">
        <v>164</v>
      </c>
      <c r="C136" s="37" t="n">
        <f aca="false">'Partnering Data'!B82</f>
        <v>0</v>
      </c>
      <c r="D136" s="38" t="str">
        <f aca="false">'Partnering Data'!C82</f>
        <v>Client</v>
      </c>
      <c r="E136" s="37" t="n">
        <f aca="false">'Partnering Data'!D82</f>
        <v>10</v>
      </c>
      <c r="F136" s="37" t="n">
        <f aca="false">'Partnering Data'!E82</f>
        <v>11</v>
      </c>
      <c r="G136" s="39" t="n">
        <f aca="false">'Partnering Data'!F82</f>
        <v>21</v>
      </c>
      <c r="H136" s="65" t="n">
        <f aca="false">G136/SUM(G136,I136,M136)*100</f>
        <v>60</v>
      </c>
      <c r="I136" s="39" t="n">
        <f aca="false">'Partnering Data'!G82</f>
        <v>2</v>
      </c>
      <c r="J136" s="65" t="n">
        <f aca="false">I136/SUM(G136,I136,M136)*100</f>
        <v>5.71428571428571</v>
      </c>
      <c r="K136" s="37" t="n">
        <f aca="false">'Partnering Data'!H82</f>
        <v>6</v>
      </c>
      <c r="L136" s="37" t="n">
        <f aca="false">'Partnering Data'!I82</f>
        <v>6</v>
      </c>
      <c r="M136" s="39" t="n">
        <f aca="false">'Partnering Data'!J82</f>
        <v>12</v>
      </c>
      <c r="N136" s="65" t="n">
        <f aca="false">M136/SUM(G136,I136,M136)*100</f>
        <v>34.2857142857143</v>
      </c>
    </row>
    <row r="137" customFormat="false" ht="12.75" hidden="false" customHeight="false" outlineLevel="0" collapsed="false">
      <c r="A137" s="10" t="s">
        <v>688</v>
      </c>
      <c r="B137" s="55"/>
      <c r="C137" s="55"/>
      <c r="D137" s="56" t="str">
        <f aca="false">'Non Partnering Data'!C82</f>
        <v>Client</v>
      </c>
      <c r="E137" s="55" t="n">
        <f aca="false">'Non Partnering Data'!D82</f>
        <v>27</v>
      </c>
      <c r="F137" s="55" t="n">
        <f aca="false">'Non Partnering Data'!E82</f>
        <v>20</v>
      </c>
      <c r="G137" s="55" t="n">
        <f aca="false">'Non Partnering Data'!F82</f>
        <v>47</v>
      </c>
      <c r="H137" s="65" t="n">
        <f aca="false">G137/SUM(G137,I137,M137)*100</f>
        <v>81.0344827586207</v>
      </c>
      <c r="I137" s="55" t="n">
        <f aca="false">'Non Partnering Data'!G82</f>
        <v>5</v>
      </c>
      <c r="J137" s="65" t="n">
        <f aca="false">I137/SUM(G137,I137,M137)*100</f>
        <v>8.62068965517242</v>
      </c>
      <c r="K137" s="55" t="n">
        <f aca="false">'Non Partnering Data'!H82</f>
        <v>5</v>
      </c>
      <c r="L137" s="55" t="n">
        <f aca="false">'Non Partnering Data'!I82</f>
        <v>1</v>
      </c>
      <c r="M137" s="55" t="n">
        <f aca="false">'Non Partnering Data'!J82</f>
        <v>6</v>
      </c>
      <c r="N137" s="65" t="n">
        <f aca="false">M137/SUM(G137,I137,M137)*100</f>
        <v>10.3448275862069</v>
      </c>
    </row>
    <row r="138" customFormat="false" ht="22.5" hidden="false" customHeight="false" outlineLevel="0" collapsed="false">
      <c r="A138" s="36" t="s">
        <v>164</v>
      </c>
      <c r="C138" s="37" t="n">
        <f aca="false">'Partnering Data'!B83</f>
        <v>8</v>
      </c>
      <c r="D138" s="38" t="str">
        <f aca="false">'Partnering Data'!C83</f>
        <v>Innovation due to..</v>
      </c>
      <c r="E138" s="37" t="n">
        <f aca="false">'Partnering Data'!D83</f>
        <v>0</v>
      </c>
      <c r="F138" s="37" t="n">
        <f aca="false">'Partnering Data'!E83</f>
        <v>4</v>
      </c>
      <c r="G138" s="39" t="n">
        <f aca="false">'Partnering Data'!F83</f>
        <v>4</v>
      </c>
      <c r="H138" s="65" t="n">
        <f aca="false">G138/SUM(G138,I138,M138)*100</f>
        <v>11.4285714285714</v>
      </c>
      <c r="I138" s="39" t="n">
        <f aca="false">'Partnering Data'!G83</f>
        <v>1</v>
      </c>
      <c r="J138" s="65" t="n">
        <f aca="false">I138/SUM(G138,I138,M138)*100</f>
        <v>2.85714285714286</v>
      </c>
      <c r="K138" s="37" t="n">
        <f aca="false">'Partnering Data'!H83</f>
        <v>21</v>
      </c>
      <c r="L138" s="37" t="n">
        <f aca="false">'Partnering Data'!I83</f>
        <v>9</v>
      </c>
      <c r="M138" s="39" t="n">
        <f aca="false">'Partnering Data'!J83</f>
        <v>30</v>
      </c>
      <c r="N138" s="65" t="n">
        <f aca="false">M138/SUM(G138,I138,M138)*100</f>
        <v>85.7142857142857</v>
      </c>
    </row>
    <row r="139" customFormat="false" ht="12.75" hidden="false" customHeight="false" outlineLevel="0" collapsed="false">
      <c r="A139" s="10" t="s">
        <v>688</v>
      </c>
      <c r="B139" s="55"/>
      <c r="C139" s="55"/>
      <c r="D139" s="66"/>
      <c r="E139" s="67"/>
      <c r="F139" s="67"/>
      <c r="G139" s="67"/>
      <c r="H139" s="68" t="e">
        <f aca="false">G139/SUM(G139,I139,M139)*100</f>
        <v>#DIV/0!</v>
      </c>
      <c r="I139" s="67"/>
      <c r="J139" s="68" t="e">
        <f aca="false">I139/SUM(G139,I139,M139)*100</f>
        <v>#DIV/0!</v>
      </c>
      <c r="K139" s="67"/>
      <c r="L139" s="67"/>
      <c r="M139" s="67"/>
      <c r="N139" s="68" t="e">
        <f aca="false">M139/SUM(G139,I139,M139)*100</f>
        <v>#DIV/0!</v>
      </c>
    </row>
    <row r="140" customFormat="false" ht="21.95" hidden="false" customHeight="true" outlineLevel="0" collapsed="false">
      <c r="B140" s="45"/>
      <c r="C140" s="54" t="n">
        <f aca="false">'Partnering Data'!B84</f>
        <v>6</v>
      </c>
      <c r="D140" s="47" t="str">
        <f aca="false">'Partnering Data'!C84</f>
        <v>Construction Management</v>
      </c>
      <c r="E140" s="48"/>
      <c r="F140" s="48"/>
      <c r="G140" s="48"/>
      <c r="H140" s="69"/>
      <c r="I140" s="48"/>
      <c r="J140" s="69"/>
      <c r="K140" s="48"/>
      <c r="L140" s="48"/>
      <c r="M140" s="48"/>
      <c r="N140" s="70"/>
    </row>
    <row r="141" customFormat="false" ht="22.5" hidden="false" customHeight="false" outlineLevel="0" collapsed="false">
      <c r="A141" s="36" t="s">
        <v>164</v>
      </c>
      <c r="C141" s="37" t="n">
        <f aca="false">'Partnering Data'!B85</f>
        <v>1</v>
      </c>
      <c r="D141" s="51" t="str">
        <f aca="false">'Partnering Data'!C85</f>
        <v>Client experience</v>
      </c>
      <c r="E141" s="50" t="str">
        <f aca="false">'Partnering Data'!D85</f>
        <v>NPE</v>
      </c>
      <c r="F141" s="50" t="n">
        <f aca="false">'Partnering Data'!E85</f>
        <v>2</v>
      </c>
      <c r="G141" s="52" t="str">
        <f aca="false">'Partnering Data'!F85</f>
        <v>LE</v>
      </c>
      <c r="H141" s="78" t="e">
        <f aca="false">G141/SUM(G141,I141,M141)*100</f>
        <v>#VALUE!</v>
      </c>
      <c r="I141" s="52" t="n">
        <f aca="false">'Partnering Data'!G85</f>
        <v>7</v>
      </c>
      <c r="J141" s="78" t="n">
        <f aca="false">I141/SUM(G141,I141,M141)*100</f>
        <v>100</v>
      </c>
      <c r="K141" s="50" t="str">
        <f aca="false">'Partnering Data'!H85</f>
        <v>PC</v>
      </c>
      <c r="L141" s="50" t="n">
        <f aca="false">'Partnering Data'!I85</f>
        <v>26</v>
      </c>
      <c r="M141" s="52" t="n">
        <f aca="false">'Partnering Data'!J85</f>
        <v>0</v>
      </c>
      <c r="N141" s="78" t="n">
        <f aca="false">M141/SUM(G141,I141,M141)*100</f>
        <v>0</v>
      </c>
    </row>
    <row r="142" customFormat="false" ht="21" hidden="false" customHeight="true" outlineLevel="0" collapsed="false">
      <c r="A142" s="10" t="s">
        <v>688</v>
      </c>
      <c r="B142" s="55"/>
      <c r="C142" s="55"/>
      <c r="D142" s="56" t="str">
        <f aca="false">'Non Partnering Data'!C85</f>
        <v>Client experience</v>
      </c>
      <c r="E142" s="55" t="n">
        <f aca="false">'Non Partnering Data'!D85</f>
        <v>0</v>
      </c>
      <c r="F142" s="55" t="n">
        <f aca="false">'Non Partnering Data'!E85</f>
        <v>0</v>
      </c>
      <c r="G142" s="55" t="str">
        <f aca="false">'Non Partnering Data'!F85</f>
        <v>LE</v>
      </c>
      <c r="H142" s="65" t="e">
        <f aca="false">G142/SUM(G142,I142,M142)*100</f>
        <v>#VALUE!</v>
      </c>
      <c r="I142" s="55" t="n">
        <f aca="false">'Non Partnering Data'!G85</f>
        <v>0</v>
      </c>
      <c r="J142" s="65" t="e">
        <f aca="false">I142/SUM(G142,I142,M142)*100</f>
        <v>#DIV/0!</v>
      </c>
      <c r="K142" s="55" t="n">
        <f aca="false">'Non Partnering Data'!H85</f>
        <v>0</v>
      </c>
      <c r="L142" s="55" t="n">
        <f aca="false">'Non Partnering Data'!I85</f>
        <v>0</v>
      </c>
      <c r="M142" s="55" t="n">
        <f aca="false">'Non Partnering Data'!J85</f>
        <v>0</v>
      </c>
      <c r="N142" s="65" t="e">
        <f aca="false">M142/SUM(G142,I142,M142)*100</f>
        <v>#DIV/0!</v>
      </c>
    </row>
    <row r="143" customFormat="false" ht="22.5" hidden="false" customHeight="false" outlineLevel="0" collapsed="false">
      <c r="A143" s="36" t="s">
        <v>164</v>
      </c>
      <c r="C143" s="37" t="n">
        <f aca="false">'Partnering Data'!B86</f>
        <v>2</v>
      </c>
      <c r="D143" s="38" t="str">
        <f aca="false">'Partnering Data'!C86</f>
        <v>Flat mng structure</v>
      </c>
      <c r="E143" s="37" t="n">
        <f aca="false">'Partnering Data'!D86</f>
        <v>1</v>
      </c>
      <c r="F143" s="37" t="n">
        <f aca="false">'Partnering Data'!E86</f>
        <v>12</v>
      </c>
      <c r="G143" s="39" t="n">
        <f aca="false">'Partnering Data'!F86</f>
        <v>13</v>
      </c>
      <c r="H143" s="65" t="n">
        <f aca="false">G143/SUM(G143,I143,M143)*100</f>
        <v>35.1351351351351</v>
      </c>
      <c r="I143" s="39" t="n">
        <f aca="false">'Partnering Data'!G86</f>
        <v>3</v>
      </c>
      <c r="J143" s="65" t="n">
        <f aca="false">I143/SUM(G143,I143,M143)*100</f>
        <v>8.10810810810811</v>
      </c>
      <c r="K143" s="37" t="n">
        <f aca="false">'Partnering Data'!H86</f>
        <v>16</v>
      </c>
      <c r="L143" s="37" t="n">
        <f aca="false">'Partnering Data'!I86</f>
        <v>5</v>
      </c>
      <c r="M143" s="39" t="n">
        <f aca="false">'Partnering Data'!J86</f>
        <v>21</v>
      </c>
      <c r="N143" s="65" t="n">
        <f aca="false">M143/SUM(G143,I143,M143)*100</f>
        <v>56.7567567567568</v>
      </c>
    </row>
    <row r="144" customFormat="false" ht="22.5" hidden="false" customHeight="true" outlineLevel="0" collapsed="false">
      <c r="A144" s="10" t="s">
        <v>688</v>
      </c>
      <c r="B144" s="55"/>
      <c r="C144" s="55"/>
      <c r="D144" s="56" t="str">
        <f aca="false">'Non Partnering Data'!C86</f>
        <v>Flat mng structure</v>
      </c>
      <c r="E144" s="55" t="n">
        <f aca="false">'Non Partnering Data'!D86</f>
        <v>2</v>
      </c>
      <c r="F144" s="55" t="n">
        <f aca="false">'Non Partnering Data'!E86</f>
        <v>10</v>
      </c>
      <c r="G144" s="55" t="n">
        <f aca="false">'Non Partnering Data'!F86</f>
        <v>12</v>
      </c>
      <c r="H144" s="65" t="n">
        <f aca="false">G144/SUM(G144,I144,M144)*100</f>
        <v>20.6896551724138</v>
      </c>
      <c r="I144" s="55" t="n">
        <f aca="false">'Non Partnering Data'!G86</f>
        <v>12</v>
      </c>
      <c r="J144" s="65" t="n">
        <f aca="false">I144/SUM(G144,I144,M144)*100</f>
        <v>20.6896551724138</v>
      </c>
      <c r="K144" s="55" t="n">
        <f aca="false">'Non Partnering Data'!H86</f>
        <v>27</v>
      </c>
      <c r="L144" s="55" t="n">
        <f aca="false">'Non Partnering Data'!I86</f>
        <v>7</v>
      </c>
      <c r="M144" s="55" t="n">
        <f aca="false">'Non Partnering Data'!J86</f>
        <v>34</v>
      </c>
      <c r="N144" s="65" t="n">
        <f aca="false">M144/SUM(G144,I144,M144)*100</f>
        <v>58.6206896551724</v>
      </c>
    </row>
    <row r="145" customFormat="false" ht="22.5" hidden="false" customHeight="false" outlineLevel="0" collapsed="false">
      <c r="A145" s="36" t="s">
        <v>164</v>
      </c>
      <c r="C145" s="37" t="n">
        <f aca="false">'Partnering Data'!B87</f>
        <v>3</v>
      </c>
      <c r="D145" s="38" t="str">
        <f aca="false">'Partnering Data'!C87</f>
        <v>Operative contributn</v>
      </c>
      <c r="E145" s="37" t="n">
        <f aca="false">'Partnering Data'!D87</f>
        <v>2</v>
      </c>
      <c r="F145" s="37" t="n">
        <f aca="false">'Partnering Data'!E87</f>
        <v>3</v>
      </c>
      <c r="G145" s="39" t="n">
        <f aca="false">'Partnering Data'!F87</f>
        <v>5</v>
      </c>
      <c r="H145" s="65" t="n">
        <f aca="false">G145/SUM(G145,I145,M145)*100</f>
        <v>13.5135135135135</v>
      </c>
      <c r="I145" s="39" t="n">
        <f aca="false">'Partnering Data'!G87</f>
        <v>2</v>
      </c>
      <c r="J145" s="65" t="n">
        <f aca="false">I145/SUM(G145,I145,M145)*100</f>
        <v>5.40540540540541</v>
      </c>
      <c r="K145" s="37" t="n">
        <f aca="false">'Partnering Data'!H87</f>
        <v>23</v>
      </c>
      <c r="L145" s="37" t="n">
        <f aca="false">'Partnering Data'!I87</f>
        <v>7</v>
      </c>
      <c r="M145" s="39" t="n">
        <f aca="false">'Partnering Data'!J87</f>
        <v>30</v>
      </c>
      <c r="N145" s="65" t="n">
        <f aca="false">M145/SUM(G145,I145,M145)*100</f>
        <v>81.0810810810811</v>
      </c>
    </row>
    <row r="146" customFormat="false" ht="19.5" hidden="false" customHeight="true" outlineLevel="0" collapsed="false">
      <c r="A146" s="10" t="s">
        <v>688</v>
      </c>
      <c r="B146" s="55"/>
      <c r="C146" s="55"/>
      <c r="D146" s="56" t="str">
        <f aca="false">'Non Partnering Data'!C87</f>
        <v>Operative contributn</v>
      </c>
      <c r="E146" s="55" t="n">
        <f aca="false">'Non Partnering Data'!D87</f>
        <v>0</v>
      </c>
      <c r="F146" s="55" t="n">
        <f aca="false">'Non Partnering Data'!E87</f>
        <v>8</v>
      </c>
      <c r="G146" s="55" t="n">
        <f aca="false">'Non Partnering Data'!F87</f>
        <v>8</v>
      </c>
      <c r="H146" s="65" t="n">
        <f aca="false">G146/SUM(G146,I146,M146)*100</f>
        <v>13.5593220338983</v>
      </c>
      <c r="I146" s="55" t="n">
        <f aca="false">'Non Partnering Data'!G87</f>
        <v>9</v>
      </c>
      <c r="J146" s="65" t="n">
        <f aca="false">I146/SUM(G146,I146,M146)*100</f>
        <v>15.2542372881356</v>
      </c>
      <c r="K146" s="55" t="n">
        <f aca="false">'Non Partnering Data'!H87</f>
        <v>32</v>
      </c>
      <c r="L146" s="55" t="n">
        <f aca="false">'Non Partnering Data'!I87</f>
        <v>10</v>
      </c>
      <c r="M146" s="55" t="n">
        <f aca="false">'Non Partnering Data'!J87</f>
        <v>42</v>
      </c>
      <c r="N146" s="65" t="n">
        <f aca="false">M146/SUM(G146,I146,M146)*100</f>
        <v>71.1864406779661</v>
      </c>
    </row>
    <row r="147" customFormat="false" ht="22.5" hidden="false" customHeight="false" outlineLevel="0" collapsed="false">
      <c r="A147" s="36" t="s">
        <v>164</v>
      </c>
      <c r="C147" s="37" t="n">
        <f aca="false">'Partnering Data'!B88</f>
        <v>4</v>
      </c>
      <c r="D147" s="38" t="str">
        <f aca="false">'Partnering Data'!C88</f>
        <v>Labour only s/c</v>
      </c>
      <c r="E147" s="37" t="n">
        <f aca="false">'Partnering Data'!D88</f>
        <v>6</v>
      </c>
      <c r="F147" s="37" t="n">
        <f aca="false">'Partnering Data'!E88</f>
        <v>15</v>
      </c>
      <c r="G147" s="39" t="n">
        <f aca="false">'Partnering Data'!F88</f>
        <v>21</v>
      </c>
      <c r="H147" s="65" t="n">
        <f aca="false">G147/SUM(G147,I147,M147)*100</f>
        <v>56.7567567567568</v>
      </c>
      <c r="I147" s="39" t="n">
        <f aca="false">'Partnering Data'!G88</f>
        <v>2</v>
      </c>
      <c r="J147" s="65" t="n">
        <f aca="false">I147/SUM(G147,I147,M147)*100</f>
        <v>5.40540540540541</v>
      </c>
      <c r="K147" s="37" t="n">
        <f aca="false">'Partnering Data'!H88</f>
        <v>10</v>
      </c>
      <c r="L147" s="37" t="n">
        <f aca="false">'Partnering Data'!I88</f>
        <v>4</v>
      </c>
      <c r="M147" s="39" t="n">
        <f aca="false">'Partnering Data'!J88</f>
        <v>14</v>
      </c>
      <c r="N147" s="65" t="n">
        <f aca="false">M147/SUM(G147,I147,M147)*100</f>
        <v>37.8378378378378</v>
      </c>
    </row>
    <row r="148" customFormat="false" ht="24" hidden="false" customHeight="true" outlineLevel="0" collapsed="false">
      <c r="A148" s="10" t="s">
        <v>688</v>
      </c>
      <c r="B148" s="55"/>
      <c r="C148" s="55"/>
      <c r="D148" s="56" t="str">
        <f aca="false">'Non Partnering Data'!C88</f>
        <v>Labour only s/c</v>
      </c>
      <c r="E148" s="55" t="n">
        <f aca="false">'Non Partnering Data'!D88</f>
        <v>8</v>
      </c>
      <c r="F148" s="55" t="n">
        <f aca="false">'Non Partnering Data'!E88</f>
        <v>27</v>
      </c>
      <c r="G148" s="55" t="n">
        <f aca="false">'Non Partnering Data'!F88</f>
        <v>35</v>
      </c>
      <c r="H148" s="65" t="n">
        <f aca="false">G148/SUM(G148,I148,M148)*100</f>
        <v>57.3770491803279</v>
      </c>
      <c r="I148" s="55" t="n">
        <f aca="false">'Non Partnering Data'!G88</f>
        <v>2</v>
      </c>
      <c r="J148" s="65" t="n">
        <f aca="false">I148/SUM(G148,I148,M148)*100</f>
        <v>3.27868852459016</v>
      </c>
      <c r="K148" s="55" t="n">
        <f aca="false">'Non Partnering Data'!H88</f>
        <v>14</v>
      </c>
      <c r="L148" s="55" t="n">
        <f aca="false">'Non Partnering Data'!I88</f>
        <v>10</v>
      </c>
      <c r="M148" s="55" t="n">
        <f aca="false">'Non Partnering Data'!J88</f>
        <v>24</v>
      </c>
      <c r="N148" s="65" t="n">
        <f aca="false">M148/SUM(G148,I148,M148)*100</f>
        <v>39.344262295082</v>
      </c>
    </row>
    <row r="149" customFormat="false" ht="18" hidden="false" customHeight="false" outlineLevel="0" collapsed="false">
      <c r="A149" s="36" t="s">
        <v>164</v>
      </c>
      <c r="C149" s="37" t="n">
        <f aca="false">'Partnering Data'!B89</f>
        <v>5</v>
      </c>
      <c r="D149" s="60" t="str">
        <f aca="false">'Partnering Data'!C89</f>
        <v>Multiskilling imp</v>
      </c>
      <c r="E149" s="37" t="n">
        <f aca="false">'Partnering Data'!D89</f>
        <v>2</v>
      </c>
      <c r="F149" s="37" t="n">
        <f aca="false">'Partnering Data'!E89</f>
        <v>12</v>
      </c>
      <c r="G149" s="39" t="n">
        <f aca="false">'Partnering Data'!F89</f>
        <v>14</v>
      </c>
      <c r="H149" s="65" t="n">
        <f aca="false">G149/SUM(G149,I149,M149)*100</f>
        <v>37.8378378378378</v>
      </c>
      <c r="I149" s="39" t="n">
        <f aca="false">'Partnering Data'!G89</f>
        <v>13</v>
      </c>
      <c r="J149" s="65" t="n">
        <f aca="false">I149/SUM(G149,I149,M149)*100</f>
        <v>35.1351351351351</v>
      </c>
      <c r="K149" s="37" t="n">
        <f aca="false">'Partnering Data'!H89</f>
        <v>8</v>
      </c>
      <c r="L149" s="37" t="n">
        <f aca="false">'Partnering Data'!I89</f>
        <v>2</v>
      </c>
      <c r="M149" s="39" t="n">
        <f aca="false">'Partnering Data'!J89</f>
        <v>10</v>
      </c>
      <c r="N149" s="65" t="n">
        <f aca="false">M149/SUM(G149,I149,M149)*100</f>
        <v>27.027027027027</v>
      </c>
    </row>
    <row r="150" customFormat="false" ht="24" hidden="false" customHeight="true" outlineLevel="0" collapsed="false">
      <c r="A150" s="10" t="s">
        <v>688</v>
      </c>
      <c r="B150" s="55"/>
      <c r="C150" s="55"/>
      <c r="D150" s="61" t="str">
        <f aca="false">'Non Partnering Data'!C89</f>
        <v>Multiskilling imp</v>
      </c>
      <c r="E150" s="55" t="n">
        <f aca="false">'Non Partnering Data'!D89</f>
        <v>1</v>
      </c>
      <c r="F150" s="55" t="n">
        <f aca="false">'Non Partnering Data'!E89</f>
        <v>23</v>
      </c>
      <c r="G150" s="55" t="n">
        <f aca="false">'Non Partnering Data'!F89</f>
        <v>24</v>
      </c>
      <c r="H150" s="65" t="n">
        <f aca="false">G150/SUM(G150,I150,M150)*100</f>
        <v>40</v>
      </c>
      <c r="I150" s="55" t="n">
        <f aca="false">'Non Partnering Data'!G89</f>
        <v>12</v>
      </c>
      <c r="J150" s="65" t="n">
        <f aca="false">I150/SUM(G150,I150,M150)*100</f>
        <v>20</v>
      </c>
      <c r="K150" s="55" t="n">
        <f aca="false">'Non Partnering Data'!H89</f>
        <v>19</v>
      </c>
      <c r="L150" s="55" t="n">
        <f aca="false">'Non Partnering Data'!I89</f>
        <v>5</v>
      </c>
      <c r="M150" s="55" t="n">
        <f aca="false">'Non Partnering Data'!J89</f>
        <v>24</v>
      </c>
      <c r="N150" s="65" t="n">
        <f aca="false">M150/SUM(G150,I150,M150)*100</f>
        <v>40</v>
      </c>
    </row>
    <row r="151" customFormat="false" ht="22.5" hidden="false" customHeight="false" outlineLevel="0" collapsed="false">
      <c r="A151" s="36" t="s">
        <v>164</v>
      </c>
      <c r="C151" s="37" t="n">
        <f aca="false">'Partnering Data'!B90</f>
        <v>6</v>
      </c>
      <c r="D151" s="38" t="str">
        <f aca="false">'Partnering Data'!C90</f>
        <v>Exec PM was</v>
      </c>
      <c r="E151" s="37" t="n">
        <f aca="false">'Partnering Data'!D90</f>
        <v>0</v>
      </c>
      <c r="F151" s="37" t="n">
        <f aca="false">'Partnering Data'!E90</f>
        <v>0</v>
      </c>
      <c r="G151" s="39" t="n">
        <f aca="false">'Partnering Data'!F90</f>
        <v>0</v>
      </c>
      <c r="H151" s="65" t="e">
        <f aca="false">G151/SUM(G151,I151,M151)*100</f>
        <v>#DIV/0!</v>
      </c>
      <c r="I151" s="39" t="n">
        <f aca="false">'Partnering Data'!G90</f>
        <v>0</v>
      </c>
      <c r="J151" s="65" t="e">
        <f aca="false">I151/SUM(G151,I151,M151)*100</f>
        <v>#DIV/0!</v>
      </c>
      <c r="K151" s="37" t="n">
        <f aca="false">'Partnering Data'!H90</f>
        <v>0</v>
      </c>
      <c r="L151" s="37" t="n">
        <f aca="false">'Partnering Data'!I90</f>
        <v>0</v>
      </c>
      <c r="M151" s="39" t="n">
        <f aca="false">'Partnering Data'!J90</f>
        <v>0</v>
      </c>
      <c r="N151" s="65" t="e">
        <f aca="false">M151/SUM(G151,I151,M151)*100</f>
        <v>#DIV/0!</v>
      </c>
    </row>
    <row r="152" customFormat="false" ht="24" hidden="false" customHeight="true" outlineLevel="0" collapsed="false">
      <c r="A152" s="10" t="s">
        <v>688</v>
      </c>
      <c r="B152" s="55"/>
      <c r="C152" s="55"/>
      <c r="D152" s="56" t="str">
        <f aca="false">'Non Partnering Data'!C90</f>
        <v>Exec PM was</v>
      </c>
      <c r="E152" s="55" t="n">
        <f aca="false">'Non Partnering Data'!D90</f>
        <v>0</v>
      </c>
      <c r="F152" s="55" t="n">
        <f aca="false">'Non Partnering Data'!E90</f>
        <v>0</v>
      </c>
      <c r="G152" s="55" t="n">
        <f aca="false">'Non Partnering Data'!F90</f>
        <v>0</v>
      </c>
      <c r="H152" s="65" t="e">
        <f aca="false">G152/SUM(G152,I152,M152)*100</f>
        <v>#DIV/0!</v>
      </c>
      <c r="I152" s="55" t="n">
        <f aca="false">'Non Partnering Data'!G90</f>
        <v>0</v>
      </c>
      <c r="J152" s="65" t="e">
        <f aca="false">I152/SUM(G152,I152,M152)*100</f>
        <v>#DIV/0!</v>
      </c>
      <c r="K152" s="55" t="n">
        <f aca="false">'Non Partnering Data'!H90</f>
        <v>0</v>
      </c>
      <c r="L152" s="55" t="n">
        <f aca="false">'Non Partnering Data'!I90</f>
        <v>0</v>
      </c>
      <c r="M152" s="55" t="n">
        <f aca="false">'Non Partnering Data'!J90</f>
        <v>0</v>
      </c>
      <c r="N152" s="65" t="e">
        <f aca="false">M152/SUM(G152,I152,M152)*100</f>
        <v>#DIV/0!</v>
      </c>
    </row>
    <row r="153" customFormat="false" ht="22.5" hidden="false" customHeight="false" outlineLevel="0" collapsed="false">
      <c r="A153" s="36" t="s">
        <v>164</v>
      </c>
      <c r="C153" s="37" t="n">
        <f aca="false">'Partnering Data'!B91</f>
        <v>7</v>
      </c>
      <c r="D153" s="38" t="str">
        <f aca="false">'Partnering Data'!C91</f>
        <v>Contract modified</v>
      </c>
      <c r="E153" s="37" t="n">
        <f aca="false">'Partnering Data'!D91</f>
        <v>8</v>
      </c>
      <c r="F153" s="37" t="n">
        <f aca="false">'Partnering Data'!E91</f>
        <v>20</v>
      </c>
      <c r="G153" s="39" t="n">
        <f aca="false">'Partnering Data'!F91</f>
        <v>28</v>
      </c>
      <c r="H153" s="65" t="n">
        <f aca="false">G153/SUM(G153,I153,M153)*100</f>
        <v>75.6756756756757</v>
      </c>
      <c r="I153" s="39" t="n">
        <f aca="false">'Partnering Data'!G91</f>
        <v>3</v>
      </c>
      <c r="J153" s="65" t="n">
        <f aca="false">I153/SUM(G153,I153,M153)*100</f>
        <v>8.10810810810811</v>
      </c>
      <c r="K153" s="37" t="n">
        <f aca="false">'Partnering Data'!H91</f>
        <v>3</v>
      </c>
      <c r="L153" s="37" t="n">
        <f aca="false">'Partnering Data'!I91</f>
        <v>3</v>
      </c>
      <c r="M153" s="39" t="n">
        <f aca="false">'Partnering Data'!J91</f>
        <v>6</v>
      </c>
      <c r="N153" s="65" t="n">
        <f aca="false">M153/SUM(G153,I153,M153)*100</f>
        <v>16.2162162162162</v>
      </c>
    </row>
    <row r="154" customFormat="false" ht="24" hidden="false" customHeight="true" outlineLevel="0" collapsed="false">
      <c r="A154" s="10" t="s">
        <v>688</v>
      </c>
      <c r="B154" s="55"/>
      <c r="C154" s="55"/>
      <c r="D154" s="56" t="str">
        <f aca="false">'Non Partnering Data'!C91</f>
        <v>Contract modified</v>
      </c>
      <c r="E154" s="55" t="n">
        <f aca="false">'Non Partnering Data'!D91</f>
        <v>5</v>
      </c>
      <c r="F154" s="55" t="n">
        <f aca="false">'Non Partnering Data'!E91</f>
        <v>22</v>
      </c>
      <c r="G154" s="55" t="n">
        <f aca="false">'Non Partnering Data'!F91</f>
        <v>27</v>
      </c>
      <c r="H154" s="65" t="n">
        <f aca="false">G154/SUM(G154,I154,M154)*100</f>
        <v>45</v>
      </c>
      <c r="I154" s="55" t="n">
        <f aca="false">'Non Partnering Data'!G91</f>
        <v>12</v>
      </c>
      <c r="J154" s="65" t="n">
        <f aca="false">I154/SUM(G154,I154,M154)*100</f>
        <v>20</v>
      </c>
      <c r="K154" s="55" t="n">
        <f aca="false">'Non Partnering Data'!H91</f>
        <v>10</v>
      </c>
      <c r="L154" s="55" t="n">
        <f aca="false">'Non Partnering Data'!I91</f>
        <v>11</v>
      </c>
      <c r="M154" s="55" t="n">
        <f aca="false">'Non Partnering Data'!J91</f>
        <v>21</v>
      </c>
      <c r="N154" s="65" t="n">
        <f aca="false">M154/SUM(G154,I154,M154)*100</f>
        <v>35</v>
      </c>
    </row>
    <row r="155" customFormat="false" ht="22.5" hidden="false" customHeight="false" outlineLevel="0" collapsed="false">
      <c r="A155" s="36" t="s">
        <v>164</v>
      </c>
      <c r="C155" s="37" t="n">
        <f aca="false">'Partnering Data'!B92</f>
        <v>8</v>
      </c>
      <c r="D155" s="38" t="str">
        <f aca="false">'Partnering Data'!C92</f>
        <v>Contract too complex</v>
      </c>
      <c r="E155" s="37" t="n">
        <f aca="false">'Partnering Data'!D92</f>
        <v>9</v>
      </c>
      <c r="F155" s="37" t="n">
        <f aca="false">'Partnering Data'!E92</f>
        <v>21</v>
      </c>
      <c r="G155" s="39" t="n">
        <f aca="false">'Partnering Data'!F92</f>
        <v>30</v>
      </c>
      <c r="H155" s="65" t="n">
        <f aca="false">G155/SUM(G155,I155,M155)*100</f>
        <v>78.9473684210526</v>
      </c>
      <c r="I155" s="39" t="n">
        <f aca="false">'Partnering Data'!G92</f>
        <v>2</v>
      </c>
      <c r="J155" s="65" t="n">
        <f aca="false">I155/SUM(G155,I155,M155)*100</f>
        <v>5.26315789473684</v>
      </c>
      <c r="K155" s="37" t="n">
        <f aca="false">'Partnering Data'!H92</f>
        <v>4</v>
      </c>
      <c r="L155" s="37" t="n">
        <f aca="false">'Partnering Data'!I92</f>
        <v>2</v>
      </c>
      <c r="M155" s="39" t="n">
        <f aca="false">'Partnering Data'!J92</f>
        <v>6</v>
      </c>
      <c r="N155" s="65" t="n">
        <f aca="false">M155/SUM(G155,I155,M155)*100</f>
        <v>15.7894736842105</v>
      </c>
    </row>
    <row r="156" customFormat="false" ht="30.75" hidden="false" customHeight="true" outlineLevel="0" collapsed="false">
      <c r="A156" s="10" t="s">
        <v>688</v>
      </c>
      <c r="B156" s="55"/>
      <c r="C156" s="55"/>
      <c r="D156" s="56" t="str">
        <f aca="false">'Non Partnering Data'!C92</f>
        <v>Contract too complex</v>
      </c>
      <c r="E156" s="55" t="n">
        <f aca="false">'Non Partnering Data'!D92</f>
        <v>5</v>
      </c>
      <c r="F156" s="55" t="n">
        <f aca="false">'Non Partnering Data'!E92</f>
        <v>29</v>
      </c>
      <c r="G156" s="55" t="n">
        <f aca="false">'Non Partnering Data'!F92</f>
        <v>34</v>
      </c>
      <c r="H156" s="65" t="n">
        <f aca="false">G156/SUM(G156,I156,M156)*100</f>
        <v>55.7377049180328</v>
      </c>
      <c r="I156" s="55" t="n">
        <f aca="false">'Non Partnering Data'!G92</f>
        <v>7</v>
      </c>
      <c r="J156" s="65" t="n">
        <f aca="false">I156/SUM(G156,I156,M156)*100</f>
        <v>11.4754098360656</v>
      </c>
      <c r="K156" s="55" t="n">
        <f aca="false">'Non Partnering Data'!H92</f>
        <v>12</v>
      </c>
      <c r="L156" s="55" t="n">
        <f aca="false">'Non Partnering Data'!I92</f>
        <v>8</v>
      </c>
      <c r="M156" s="55" t="n">
        <f aca="false">'Non Partnering Data'!J92</f>
        <v>20</v>
      </c>
      <c r="N156" s="65" t="n">
        <f aca="false">M156/SUM(G156,I156,M156)*100</f>
        <v>32.7868852459016</v>
      </c>
    </row>
    <row r="157" customFormat="false" ht="22.5" hidden="false" customHeight="false" outlineLevel="0" collapsed="false">
      <c r="A157" s="36" t="s">
        <v>164</v>
      </c>
      <c r="C157" s="37" t="n">
        <f aca="false">'Partnering Data'!B93</f>
        <v>9</v>
      </c>
      <c r="D157" s="38" t="str">
        <f aca="false">'Partnering Data'!C93</f>
        <v>Selection proc enf</v>
      </c>
      <c r="E157" s="37" t="n">
        <f aca="false">'Partnering Data'!D93</f>
        <v>1</v>
      </c>
      <c r="F157" s="37" t="n">
        <f aca="false">'Partnering Data'!E93</f>
        <v>6</v>
      </c>
      <c r="G157" s="39" t="n">
        <f aca="false">'Partnering Data'!F93</f>
        <v>7</v>
      </c>
      <c r="H157" s="65" t="n">
        <f aca="false">G157/SUM(G157,I157,M157)*100</f>
        <v>19.4444444444444</v>
      </c>
      <c r="I157" s="39" t="n">
        <f aca="false">'Partnering Data'!G93</f>
        <v>8</v>
      </c>
      <c r="J157" s="65" t="n">
        <f aca="false">I157/SUM(G157,I157,M157)*100</f>
        <v>22.2222222222222</v>
      </c>
      <c r="K157" s="37" t="n">
        <f aca="false">'Partnering Data'!H93</f>
        <v>15</v>
      </c>
      <c r="L157" s="37" t="n">
        <f aca="false">'Partnering Data'!I93</f>
        <v>6</v>
      </c>
      <c r="M157" s="39" t="n">
        <f aca="false">'Partnering Data'!J93</f>
        <v>21</v>
      </c>
      <c r="N157" s="65" t="n">
        <f aca="false">M157/SUM(G157,I157,M157)*100</f>
        <v>58.3333333333333</v>
      </c>
    </row>
    <row r="158" customFormat="false" ht="19.5" hidden="false" customHeight="true" outlineLevel="0" collapsed="false">
      <c r="A158" s="10" t="s">
        <v>688</v>
      </c>
      <c r="B158" s="55"/>
      <c r="C158" s="55"/>
      <c r="D158" s="56" t="str">
        <f aca="false">'Non Partnering Data'!C93</f>
        <v>Selection proc enf</v>
      </c>
      <c r="E158" s="55" t="n">
        <f aca="false">'Non Partnering Data'!D93</f>
        <v>0</v>
      </c>
      <c r="F158" s="55" t="n">
        <f aca="false">'Non Partnering Data'!E93</f>
        <v>13</v>
      </c>
      <c r="G158" s="55" t="n">
        <f aca="false">'Non Partnering Data'!F93</f>
        <v>13</v>
      </c>
      <c r="H158" s="65" t="n">
        <f aca="false">G158/SUM(G158,I158,M158)*100</f>
        <v>21.3114754098361</v>
      </c>
      <c r="I158" s="55" t="n">
        <f aca="false">'Non Partnering Data'!G93</f>
        <v>18</v>
      </c>
      <c r="J158" s="65" t="n">
        <f aca="false">I158/SUM(G158,I158,M158)*100</f>
        <v>29.5081967213115</v>
      </c>
      <c r="K158" s="55" t="n">
        <f aca="false">'Non Partnering Data'!H93</f>
        <v>26</v>
      </c>
      <c r="L158" s="55" t="n">
        <f aca="false">'Non Partnering Data'!I93</f>
        <v>4</v>
      </c>
      <c r="M158" s="55" t="n">
        <f aca="false">'Non Partnering Data'!J93</f>
        <v>30</v>
      </c>
      <c r="N158" s="65" t="n">
        <f aca="false">M158/SUM(G158,I158,M158)*100</f>
        <v>49.1803278688525</v>
      </c>
    </row>
    <row r="159" customFormat="false" ht="22.5" hidden="false" customHeight="false" outlineLevel="0" collapsed="false">
      <c r="A159" s="36" t="s">
        <v>164</v>
      </c>
      <c r="C159" s="37" t="n">
        <f aca="false">'Partnering Data'!B94</f>
        <v>10</v>
      </c>
      <c r="D159" s="38" t="str">
        <f aca="false">'Partnering Data'!C94</f>
        <v>Suppliers commited</v>
      </c>
      <c r="E159" s="37" t="n">
        <f aca="false">'Partnering Data'!D94</f>
        <v>2</v>
      </c>
      <c r="F159" s="37" t="n">
        <f aca="false">'Partnering Data'!E94</f>
        <v>7</v>
      </c>
      <c r="G159" s="39" t="n">
        <f aca="false">'Partnering Data'!F94</f>
        <v>9</v>
      </c>
      <c r="H159" s="65" t="n">
        <f aca="false">G159/SUM(G159,I159,M159)*100</f>
        <v>26.4705882352941</v>
      </c>
      <c r="I159" s="39" t="n">
        <f aca="false">'Partnering Data'!G94</f>
        <v>4</v>
      </c>
      <c r="J159" s="65" t="n">
        <f aca="false">I159/SUM(G159,I159,M159)*100</f>
        <v>11.7647058823529</v>
      </c>
      <c r="K159" s="37" t="n">
        <f aca="false">'Partnering Data'!H94</f>
        <v>15</v>
      </c>
      <c r="L159" s="37" t="n">
        <f aca="false">'Partnering Data'!I94</f>
        <v>6</v>
      </c>
      <c r="M159" s="39" t="n">
        <f aca="false">'Partnering Data'!J94</f>
        <v>21</v>
      </c>
      <c r="N159" s="65" t="n">
        <f aca="false">M159/SUM(G159,I159,M159)*100</f>
        <v>61.7647058823529</v>
      </c>
    </row>
    <row r="160" customFormat="false" ht="22.5" hidden="false" customHeight="false" outlineLevel="0" collapsed="false">
      <c r="A160" s="10" t="s">
        <v>688</v>
      </c>
      <c r="B160" s="55"/>
      <c r="C160" s="55"/>
      <c r="D160" s="66" t="str">
        <f aca="false">'Non Partnering Data'!C94</f>
        <v>Suppliers commited</v>
      </c>
      <c r="E160" s="67" t="n">
        <f aca="false">'Non Partnering Data'!D94</f>
        <v>2</v>
      </c>
      <c r="F160" s="67" t="n">
        <f aca="false">'Non Partnering Data'!E94</f>
        <v>15</v>
      </c>
      <c r="G160" s="67" t="n">
        <f aca="false">'Non Partnering Data'!F94</f>
        <v>17</v>
      </c>
      <c r="H160" s="68" t="n">
        <f aca="false">G160/SUM(G160,I160,M160)*100</f>
        <v>27.8688524590164</v>
      </c>
      <c r="I160" s="67" t="n">
        <f aca="false">'Non Partnering Data'!G94</f>
        <v>16</v>
      </c>
      <c r="J160" s="68" t="n">
        <f aca="false">I160/SUM(G160,I160,M160)*100</f>
        <v>26.2295081967213</v>
      </c>
      <c r="K160" s="67" t="n">
        <f aca="false">'Non Partnering Data'!H94</f>
        <v>26</v>
      </c>
      <c r="L160" s="67" t="n">
        <f aca="false">'Non Partnering Data'!I94</f>
        <v>2</v>
      </c>
      <c r="M160" s="67" t="n">
        <f aca="false">'Non Partnering Data'!J94</f>
        <v>28</v>
      </c>
      <c r="N160" s="68" t="n">
        <f aca="false">M160/SUM(G160,I160,M160)*100</f>
        <v>45.9016393442623</v>
      </c>
    </row>
    <row r="161" customFormat="false" ht="21.95" hidden="false" customHeight="true" outlineLevel="0" collapsed="false">
      <c r="B161" s="45"/>
      <c r="C161" s="54" t="n">
        <f aca="false">'Partnering Data'!B95</f>
        <v>7</v>
      </c>
      <c r="D161" s="47" t="str">
        <f aca="false">'Partnering Data'!C95</f>
        <v>Inter-Org Relationships</v>
      </c>
      <c r="E161" s="48"/>
      <c r="F161" s="48"/>
      <c r="G161" s="48"/>
      <c r="H161" s="69"/>
      <c r="I161" s="48"/>
      <c r="J161" s="69"/>
      <c r="K161" s="48"/>
      <c r="L161" s="48"/>
      <c r="M161" s="48"/>
      <c r="N161" s="70"/>
    </row>
    <row r="162" customFormat="false" ht="22.5" hidden="false" customHeight="false" outlineLevel="0" collapsed="false">
      <c r="A162" s="36" t="s">
        <v>164</v>
      </c>
      <c r="C162" s="37" t="n">
        <f aca="false">'Partnering Data'!B96</f>
        <v>1</v>
      </c>
      <c r="D162" s="51" t="str">
        <f aca="false">'Partnering Data'!C96</f>
        <v>Partnering policy </v>
      </c>
      <c r="E162" s="50" t="n">
        <f aca="false">'Partnering Data'!D96</f>
        <v>0</v>
      </c>
      <c r="F162" s="50" t="n">
        <f aca="false">'Partnering Data'!E96</f>
        <v>5</v>
      </c>
      <c r="G162" s="52" t="n">
        <f aca="false">'Partnering Data'!F96</f>
        <v>5</v>
      </c>
      <c r="H162" s="78" t="n">
        <f aca="false">G162/SUM(G162,I162,M162)*100</f>
        <v>13.1578947368421</v>
      </c>
      <c r="I162" s="52" t="n">
        <f aca="false">'Partnering Data'!G96</f>
        <v>0</v>
      </c>
      <c r="J162" s="78" t="n">
        <f aca="false">I162/SUM(G162,I162,M162)*100</f>
        <v>0</v>
      </c>
      <c r="K162" s="50" t="n">
        <f aca="false">'Partnering Data'!H96</f>
        <v>23</v>
      </c>
      <c r="L162" s="50" t="n">
        <f aca="false">'Partnering Data'!I96</f>
        <v>10</v>
      </c>
      <c r="M162" s="52" t="n">
        <f aca="false">'Partnering Data'!J96</f>
        <v>33</v>
      </c>
      <c r="N162" s="78" t="n">
        <f aca="false">M162/SUM(G162,I162,M162)*100</f>
        <v>86.8421052631579</v>
      </c>
    </row>
    <row r="163" customFormat="false" ht="27" hidden="false" customHeight="true" outlineLevel="0" collapsed="false">
      <c r="A163" s="10" t="s">
        <v>688</v>
      </c>
      <c r="B163" s="55"/>
      <c r="C163" s="55"/>
      <c r="D163" s="56" t="str">
        <f aca="false">'Non Partnering Data'!C96</f>
        <v>Partnering policy </v>
      </c>
      <c r="E163" s="55" t="n">
        <f aca="false">'Non Partnering Data'!D96</f>
        <v>17</v>
      </c>
      <c r="F163" s="55" t="n">
        <f aca="false">'Non Partnering Data'!E96</f>
        <v>32</v>
      </c>
      <c r="G163" s="55" t="n">
        <f aca="false">'Non Partnering Data'!F96</f>
        <v>49</v>
      </c>
      <c r="H163" s="65" t="n">
        <f aca="false">G163/SUM(G163,I163,M163)*100</f>
        <v>81.6666666666667</v>
      </c>
      <c r="I163" s="55" t="n">
        <f aca="false">'Non Partnering Data'!G96</f>
        <v>4</v>
      </c>
      <c r="J163" s="65" t="n">
        <f aca="false">I163/SUM(G163,I163,M163)*100</f>
        <v>6.66666666666667</v>
      </c>
      <c r="K163" s="55" t="n">
        <f aca="false">'Non Partnering Data'!H96</f>
        <v>7</v>
      </c>
      <c r="L163" s="55" t="n">
        <f aca="false">'Non Partnering Data'!I96</f>
        <v>0</v>
      </c>
      <c r="M163" s="55" t="n">
        <f aca="false">'Non Partnering Data'!J96</f>
        <v>7</v>
      </c>
      <c r="N163" s="65" t="n">
        <f aca="false">M163/SUM(G163,I163,M163)*100</f>
        <v>11.6666666666667</v>
      </c>
    </row>
    <row r="164" customFormat="false" ht="22.5" hidden="false" customHeight="false" outlineLevel="0" collapsed="false">
      <c r="A164" s="36" t="s">
        <v>164</v>
      </c>
      <c r="C164" s="37" t="n">
        <f aca="false">'Partnering Data'!B97</f>
        <v>2</v>
      </c>
      <c r="D164" s="38" t="str">
        <f aca="false">'Partnering Data'!C97</f>
        <v>Well understood</v>
      </c>
      <c r="E164" s="37" t="n">
        <f aca="false">'Partnering Data'!D97</f>
        <v>0</v>
      </c>
      <c r="F164" s="37" t="n">
        <f aca="false">'Partnering Data'!E97</f>
        <v>9</v>
      </c>
      <c r="G164" s="39" t="n">
        <f aca="false">'Partnering Data'!F97</f>
        <v>9</v>
      </c>
      <c r="H164" s="65" t="n">
        <f aca="false">G164/SUM(G164,I164,M164)*100</f>
        <v>25</v>
      </c>
      <c r="I164" s="39" t="n">
        <f aca="false">'Partnering Data'!G97</f>
        <v>5</v>
      </c>
      <c r="J164" s="65" t="n">
        <f aca="false">I164/SUM(G164,I164,M164)*100</f>
        <v>13.8888888888889</v>
      </c>
      <c r="K164" s="37" t="n">
        <f aca="false">'Partnering Data'!H97</f>
        <v>19</v>
      </c>
      <c r="L164" s="37" t="n">
        <f aca="false">'Partnering Data'!I97</f>
        <v>3</v>
      </c>
      <c r="M164" s="39" t="n">
        <f aca="false">'Partnering Data'!J97</f>
        <v>22</v>
      </c>
      <c r="N164" s="65" t="n">
        <f aca="false">M164/SUM(G164,I164,M164)*100</f>
        <v>61.1111111111111</v>
      </c>
    </row>
    <row r="165" customFormat="false" ht="19.5" hidden="false" customHeight="true" outlineLevel="0" collapsed="false">
      <c r="A165" s="10" t="s">
        <v>688</v>
      </c>
      <c r="B165" s="55"/>
      <c r="C165" s="55"/>
      <c r="D165" s="56" t="str">
        <f aca="false">'Non Partnering Data'!C97</f>
        <v>Well understood</v>
      </c>
      <c r="E165" s="55" t="n">
        <f aca="false">'Non Partnering Data'!D97</f>
        <v>9</v>
      </c>
      <c r="F165" s="55" t="n">
        <f aca="false">'Non Partnering Data'!E97</f>
        <v>24</v>
      </c>
      <c r="G165" s="55" t="n">
        <f aca="false">'Non Partnering Data'!F97</f>
        <v>33</v>
      </c>
      <c r="H165" s="65" t="n">
        <f aca="false">G165/SUM(G165,I165,M165)*100</f>
        <v>80.4878048780488</v>
      </c>
      <c r="I165" s="55" t="n">
        <f aca="false">'Non Partnering Data'!G97</f>
        <v>2</v>
      </c>
      <c r="J165" s="65" t="n">
        <f aca="false">I165/SUM(G165,I165,M165)*100</f>
        <v>4.87804878048781</v>
      </c>
      <c r="K165" s="55" t="n">
        <f aca="false">'Non Partnering Data'!H97</f>
        <v>5</v>
      </c>
      <c r="L165" s="55" t="n">
        <f aca="false">'Non Partnering Data'!I97</f>
        <v>1</v>
      </c>
      <c r="M165" s="55" t="n">
        <f aca="false">'Non Partnering Data'!J97</f>
        <v>6</v>
      </c>
      <c r="N165" s="65" t="n">
        <f aca="false">M165/SUM(G165,I165,M165)*100</f>
        <v>14.6341463414634</v>
      </c>
    </row>
    <row r="166" customFormat="false" ht="22.5" hidden="false" customHeight="false" outlineLevel="0" collapsed="false">
      <c r="C166" s="37" t="n">
        <f aca="false">'Partnering Data'!B98</f>
        <v>3</v>
      </c>
      <c r="D166" s="38" t="str">
        <f aca="false">'Partnering Data'!C98</f>
        <v>History of LTR with:</v>
      </c>
      <c r="E166" s="37" t="n">
        <f aca="false">'Partnering Data'!D98</f>
        <v>0</v>
      </c>
      <c r="F166" s="37" t="n">
        <f aca="false">'Partnering Data'!E98</f>
        <v>0</v>
      </c>
      <c r="G166" s="39" t="n">
        <f aca="false">'Partnering Data'!F98</f>
        <v>0</v>
      </c>
      <c r="H166" s="65" t="e">
        <f aca="false">G166/SUM(G166,I166,M166)*100</f>
        <v>#DIV/0!</v>
      </c>
      <c r="I166" s="39" t="n">
        <f aca="false">'Partnering Data'!G98</f>
        <v>0</v>
      </c>
      <c r="J166" s="65" t="e">
        <f aca="false">I166/SUM(G166,I166,M166)*100</f>
        <v>#DIV/0!</v>
      </c>
      <c r="K166" s="37" t="n">
        <f aca="false">'Partnering Data'!H98</f>
        <v>0</v>
      </c>
      <c r="L166" s="37" t="n">
        <f aca="false">'Partnering Data'!I98</f>
        <v>0</v>
      </c>
      <c r="M166" s="39" t="n">
        <f aca="false">'Partnering Data'!J98</f>
        <v>0</v>
      </c>
      <c r="N166" s="65" t="e">
        <f aca="false">M166/SUM(G166,I166,M166)*100</f>
        <v>#DIV/0!</v>
      </c>
    </row>
    <row r="167" customFormat="false" ht="12.75" hidden="false" customHeight="false" outlineLevel="0" collapsed="false">
      <c r="A167" s="36" t="s">
        <v>164</v>
      </c>
      <c r="C167" s="37" t="n">
        <f aca="false">'Partnering Data'!B99</f>
        <v>0</v>
      </c>
      <c r="D167" s="60" t="str">
        <f aca="false">'Partnering Data'!C99</f>
        <v>Contractors</v>
      </c>
      <c r="E167" s="37" t="n">
        <f aca="false">'Partnering Data'!D99</f>
        <v>1</v>
      </c>
      <c r="F167" s="37" t="n">
        <f aca="false">'Partnering Data'!E99</f>
        <v>1</v>
      </c>
      <c r="G167" s="39" t="n">
        <f aca="false">'Partnering Data'!F99</f>
        <v>2</v>
      </c>
      <c r="H167" s="65" t="n">
        <f aca="false">G167/SUM(G167,I167,M167)*100</f>
        <v>8.33333333333333</v>
      </c>
      <c r="I167" s="39" t="n">
        <f aca="false">'Partnering Data'!G99</f>
        <v>2</v>
      </c>
      <c r="J167" s="65" t="n">
        <f aca="false">I167/SUM(G167,I167,M167)*100</f>
        <v>8.33333333333333</v>
      </c>
      <c r="K167" s="37" t="n">
        <f aca="false">'Partnering Data'!H99</f>
        <v>15</v>
      </c>
      <c r="L167" s="37" t="n">
        <f aca="false">'Partnering Data'!I99</f>
        <v>5</v>
      </c>
      <c r="M167" s="39" t="n">
        <f aca="false">'Partnering Data'!J99</f>
        <v>20</v>
      </c>
      <c r="N167" s="65" t="n">
        <f aca="false">M167/SUM(G167,I167,M167)*100</f>
        <v>83.3333333333333</v>
      </c>
    </row>
    <row r="168" customFormat="false" ht="12.75" hidden="false" customHeight="false" outlineLevel="0" collapsed="false">
      <c r="A168" s="10" t="s">
        <v>688</v>
      </c>
      <c r="B168" s="55"/>
      <c r="C168" s="55"/>
      <c r="D168" s="61" t="str">
        <f aca="false">'Non Partnering Data'!C99</f>
        <v>Contractors</v>
      </c>
      <c r="E168" s="55" t="n">
        <f aca="false">'Non Partnering Data'!D99</f>
        <v>3</v>
      </c>
      <c r="F168" s="55" t="n">
        <f aca="false">'Non Partnering Data'!E99</f>
        <v>5</v>
      </c>
      <c r="G168" s="55" t="n">
        <f aca="false">'Non Partnering Data'!F99</f>
        <v>8</v>
      </c>
      <c r="H168" s="65" t="n">
        <f aca="false">G168/SUM(G168,I168,M168)*100</f>
        <v>21.0526315789474</v>
      </c>
      <c r="I168" s="55" t="n">
        <f aca="false">'Non Partnering Data'!G99</f>
        <v>7</v>
      </c>
      <c r="J168" s="65" t="n">
        <f aca="false">I168/SUM(G168,I168,M168)*100</f>
        <v>18.4210526315789</v>
      </c>
      <c r="K168" s="55" t="n">
        <f aca="false">'Non Partnering Data'!H99</f>
        <v>18</v>
      </c>
      <c r="L168" s="55" t="n">
        <f aca="false">'Non Partnering Data'!I99</f>
        <v>5</v>
      </c>
      <c r="M168" s="55" t="n">
        <f aca="false">'Non Partnering Data'!J99</f>
        <v>23</v>
      </c>
      <c r="N168" s="65" t="n">
        <f aca="false">M168/SUM(G168,I168,M168)*100</f>
        <v>60.5263157894737</v>
      </c>
    </row>
    <row r="169" customFormat="false" ht="12.75" hidden="false" customHeight="false" outlineLevel="0" collapsed="false">
      <c r="A169" s="36" t="s">
        <v>164</v>
      </c>
      <c r="C169" s="37" t="n">
        <f aca="false">'Partnering Data'!B100</f>
        <v>0</v>
      </c>
      <c r="D169" s="38" t="str">
        <f aca="false">'Partnering Data'!C100</f>
        <v>B.S's</v>
      </c>
      <c r="E169" s="37" t="n">
        <f aca="false">'Partnering Data'!D100</f>
        <v>3</v>
      </c>
      <c r="F169" s="37" t="n">
        <f aca="false">'Partnering Data'!E100</f>
        <v>4</v>
      </c>
      <c r="G169" s="39" t="n">
        <f aca="false">'Partnering Data'!F100</f>
        <v>7</v>
      </c>
      <c r="H169" s="65" t="n">
        <f aca="false">G169/SUM(G169,I169,M169)*100</f>
        <v>29.1666666666667</v>
      </c>
      <c r="I169" s="39" t="n">
        <f aca="false">'Partnering Data'!G100</f>
        <v>4</v>
      </c>
      <c r="J169" s="65" t="n">
        <f aca="false">I169/SUM(G169,I169,M169)*100</f>
        <v>16.6666666666667</v>
      </c>
      <c r="K169" s="37" t="n">
        <f aca="false">'Partnering Data'!H100</f>
        <v>11</v>
      </c>
      <c r="L169" s="37" t="n">
        <f aca="false">'Partnering Data'!I100</f>
        <v>2</v>
      </c>
      <c r="M169" s="39" t="n">
        <f aca="false">'Partnering Data'!J100</f>
        <v>13</v>
      </c>
      <c r="N169" s="65" t="n">
        <f aca="false">M169/SUM(G169,I169,M169)*100</f>
        <v>54.1666666666667</v>
      </c>
    </row>
    <row r="170" customFormat="false" ht="12.75" hidden="false" customHeight="false" outlineLevel="0" collapsed="false">
      <c r="A170" s="10" t="s">
        <v>688</v>
      </c>
      <c r="B170" s="55"/>
      <c r="C170" s="55"/>
      <c r="D170" s="56" t="str">
        <f aca="false">'Non Partnering Data'!C100</f>
        <v>B.S's</v>
      </c>
      <c r="E170" s="55" t="n">
        <f aca="false">'Non Partnering Data'!D100</f>
        <v>4</v>
      </c>
      <c r="F170" s="55" t="n">
        <f aca="false">'Non Partnering Data'!E100</f>
        <v>14</v>
      </c>
      <c r="G170" s="55" t="n">
        <f aca="false">'Non Partnering Data'!F100</f>
        <v>18</v>
      </c>
      <c r="H170" s="65" t="n">
        <f aca="false">G170/SUM(G170,I170,M170)*100</f>
        <v>41.8604651162791</v>
      </c>
      <c r="I170" s="55" t="n">
        <f aca="false">'Non Partnering Data'!G100</f>
        <v>6</v>
      </c>
      <c r="J170" s="65" t="n">
        <f aca="false">I170/SUM(G170,I170,M170)*100</f>
        <v>13.953488372093</v>
      </c>
      <c r="K170" s="55" t="n">
        <f aca="false">'Non Partnering Data'!H100</f>
        <v>16</v>
      </c>
      <c r="L170" s="55" t="n">
        <f aca="false">'Non Partnering Data'!I100</f>
        <v>3</v>
      </c>
      <c r="M170" s="55" t="n">
        <f aca="false">'Non Partnering Data'!J100</f>
        <v>19</v>
      </c>
      <c r="N170" s="65" t="n">
        <f aca="false">M170/SUM(G170,I170,M170)*100</f>
        <v>44.1860465116279</v>
      </c>
    </row>
    <row r="171" customFormat="false" ht="12.75" hidden="false" customHeight="false" outlineLevel="0" collapsed="false">
      <c r="A171" s="36" t="s">
        <v>164</v>
      </c>
      <c r="C171" s="37" t="n">
        <f aca="false">'Partnering Data'!B101</f>
        <v>0</v>
      </c>
      <c r="D171" s="38" t="str">
        <f aca="false">'Partnering Data'!C101</f>
        <v>Engineers</v>
      </c>
      <c r="E171" s="37" t="n">
        <f aca="false">'Partnering Data'!D101</f>
        <v>3</v>
      </c>
      <c r="F171" s="37" t="n">
        <f aca="false">'Partnering Data'!E101</f>
        <v>4</v>
      </c>
      <c r="G171" s="39" t="n">
        <f aca="false">'Partnering Data'!F101</f>
        <v>7</v>
      </c>
      <c r="H171" s="65" t="n">
        <f aca="false">G171/SUM(G171,I171,M171)*100</f>
        <v>20.5882352941176</v>
      </c>
      <c r="I171" s="39" t="n">
        <f aca="false">'Partnering Data'!G101</f>
        <v>2</v>
      </c>
      <c r="J171" s="65" t="n">
        <f aca="false">I171/SUM(G171,I171,M171)*100</f>
        <v>5.88235294117647</v>
      </c>
      <c r="K171" s="37" t="n">
        <f aca="false">'Partnering Data'!H101</f>
        <v>19</v>
      </c>
      <c r="L171" s="37" t="n">
        <f aca="false">'Partnering Data'!I101</f>
        <v>6</v>
      </c>
      <c r="M171" s="39" t="n">
        <f aca="false">'Partnering Data'!J101</f>
        <v>25</v>
      </c>
      <c r="N171" s="65" t="n">
        <f aca="false">M171/SUM(G171,I171,M171)*100</f>
        <v>73.5294117647059</v>
      </c>
    </row>
    <row r="172" customFormat="false" ht="12.75" hidden="false" customHeight="false" outlineLevel="0" collapsed="false">
      <c r="A172" s="10" t="s">
        <v>688</v>
      </c>
      <c r="B172" s="55"/>
      <c r="C172" s="55"/>
      <c r="D172" s="56" t="str">
        <f aca="false">'Non Partnering Data'!C101</f>
        <v>Engineers</v>
      </c>
      <c r="E172" s="55" t="n">
        <f aca="false">'Non Partnering Data'!D101</f>
        <v>3</v>
      </c>
      <c r="F172" s="55" t="n">
        <f aca="false">'Non Partnering Data'!E101</f>
        <v>10</v>
      </c>
      <c r="G172" s="55" t="n">
        <f aca="false">'Non Partnering Data'!F101</f>
        <v>13</v>
      </c>
      <c r="H172" s="65" t="n">
        <f aca="false">G172/SUM(G172,I172,M172)*100</f>
        <v>23.6363636363636</v>
      </c>
      <c r="I172" s="55" t="n">
        <f aca="false">'Non Partnering Data'!G101</f>
        <v>1</v>
      </c>
      <c r="J172" s="65" t="n">
        <f aca="false">I172/SUM(G172,I172,M172)*100</f>
        <v>1.81818181818182</v>
      </c>
      <c r="K172" s="55" t="n">
        <f aca="false">'Non Partnering Data'!H101</f>
        <v>37</v>
      </c>
      <c r="L172" s="55" t="n">
        <f aca="false">'Non Partnering Data'!I101</f>
        <v>4</v>
      </c>
      <c r="M172" s="55" t="n">
        <f aca="false">'Non Partnering Data'!J101</f>
        <v>41</v>
      </c>
      <c r="N172" s="65" t="n">
        <f aca="false">M172/SUM(G172,I172,M172)*100</f>
        <v>74.5454545454546</v>
      </c>
    </row>
    <row r="173" customFormat="false" ht="12.75" hidden="false" customHeight="false" outlineLevel="0" collapsed="false">
      <c r="A173" s="36" t="s">
        <v>164</v>
      </c>
      <c r="C173" s="37" t="n">
        <f aca="false">'Partnering Data'!B102</f>
        <v>0</v>
      </c>
      <c r="D173" s="38" t="str">
        <f aca="false">'Partnering Data'!C102</f>
        <v>Q.S's</v>
      </c>
      <c r="E173" s="37" t="n">
        <f aca="false">'Partnering Data'!D102</f>
        <v>2</v>
      </c>
      <c r="F173" s="37" t="n">
        <f aca="false">'Partnering Data'!E102</f>
        <v>3</v>
      </c>
      <c r="G173" s="39" t="n">
        <f aca="false">'Partnering Data'!F102</f>
        <v>5</v>
      </c>
      <c r="H173" s="65" t="n">
        <f aca="false">G173/SUM(G173,I173,M173)*100</f>
        <v>16.6666666666667</v>
      </c>
      <c r="I173" s="39" t="n">
        <f aca="false">'Partnering Data'!G102</f>
        <v>2</v>
      </c>
      <c r="J173" s="65" t="n">
        <f aca="false">I173/SUM(G173,I173,M173)*100</f>
        <v>6.66666666666667</v>
      </c>
      <c r="K173" s="37" t="n">
        <f aca="false">'Partnering Data'!H102</f>
        <v>17</v>
      </c>
      <c r="L173" s="37" t="n">
        <f aca="false">'Partnering Data'!I102</f>
        <v>6</v>
      </c>
      <c r="M173" s="39" t="n">
        <f aca="false">'Partnering Data'!J102</f>
        <v>23</v>
      </c>
      <c r="N173" s="65" t="n">
        <f aca="false">M173/SUM(G173,I173,M173)*100</f>
        <v>76.6666666666667</v>
      </c>
    </row>
    <row r="174" customFormat="false" ht="12.75" hidden="false" customHeight="false" outlineLevel="0" collapsed="false">
      <c r="A174" s="10" t="s">
        <v>688</v>
      </c>
      <c r="B174" s="55"/>
      <c r="C174" s="55"/>
      <c r="D174" s="56" t="str">
        <f aca="false">'Non Partnering Data'!C102</f>
        <v>Q.S's</v>
      </c>
      <c r="E174" s="55" t="n">
        <f aca="false">'Non Partnering Data'!D102</f>
        <v>0</v>
      </c>
      <c r="F174" s="55" t="n">
        <f aca="false">'Non Partnering Data'!E102</f>
        <v>11</v>
      </c>
      <c r="G174" s="55" t="n">
        <f aca="false">'Non Partnering Data'!F102</f>
        <v>11</v>
      </c>
      <c r="H174" s="65" t="n">
        <f aca="false">G174/SUM(G174,I174,M174)*100</f>
        <v>20.7547169811321</v>
      </c>
      <c r="I174" s="55" t="n">
        <f aca="false">'Non Partnering Data'!G102</f>
        <v>1</v>
      </c>
      <c r="J174" s="65" t="n">
        <f aca="false">I174/SUM(G174,I174,M174)*100</f>
        <v>1.88679245283019</v>
      </c>
      <c r="K174" s="55" t="n">
        <f aca="false">'Non Partnering Data'!H102</f>
        <v>36</v>
      </c>
      <c r="L174" s="55" t="n">
        <f aca="false">'Non Partnering Data'!I102</f>
        <v>5</v>
      </c>
      <c r="M174" s="55" t="n">
        <f aca="false">'Non Partnering Data'!J102</f>
        <v>41</v>
      </c>
      <c r="N174" s="65" t="n">
        <f aca="false">M174/SUM(G174,I174,M174)*100</f>
        <v>77.3584905660377</v>
      </c>
    </row>
    <row r="175" customFormat="false" ht="12.75" hidden="false" customHeight="false" outlineLevel="0" collapsed="false">
      <c r="A175" s="36" t="s">
        <v>164</v>
      </c>
      <c r="C175" s="37" t="n">
        <f aca="false">'Partnering Data'!B103</f>
        <v>0</v>
      </c>
      <c r="D175" s="38" t="str">
        <f aca="false">'Partnering Data'!C103</f>
        <v>PM's</v>
      </c>
      <c r="E175" s="37" t="n">
        <f aca="false">'Partnering Data'!D103</f>
        <v>1</v>
      </c>
      <c r="F175" s="37" t="n">
        <f aca="false">'Partnering Data'!E103</f>
        <v>1</v>
      </c>
      <c r="G175" s="39" t="n">
        <f aca="false">'Partnering Data'!F103</f>
        <v>2</v>
      </c>
      <c r="H175" s="65" t="n">
        <f aca="false">G175/SUM(G175,I175,M175)*100</f>
        <v>8</v>
      </c>
      <c r="I175" s="39" t="n">
        <f aca="false">'Partnering Data'!G103</f>
        <v>1</v>
      </c>
      <c r="J175" s="65" t="n">
        <f aca="false">I175/SUM(G175,I175,M175)*100</f>
        <v>4</v>
      </c>
      <c r="K175" s="37" t="n">
        <f aca="false">'Partnering Data'!H103</f>
        <v>16</v>
      </c>
      <c r="L175" s="37" t="n">
        <f aca="false">'Partnering Data'!I103</f>
        <v>6</v>
      </c>
      <c r="M175" s="39" t="n">
        <f aca="false">'Partnering Data'!J103</f>
        <v>22</v>
      </c>
      <c r="N175" s="65" t="n">
        <f aca="false">M175/SUM(G175,I175,M175)*100</f>
        <v>88</v>
      </c>
    </row>
    <row r="176" customFormat="false" ht="12.75" hidden="false" customHeight="false" outlineLevel="0" collapsed="false">
      <c r="A176" s="10" t="s">
        <v>688</v>
      </c>
      <c r="B176" s="55"/>
      <c r="C176" s="55"/>
      <c r="D176" s="56" t="str">
        <f aca="false">'Non Partnering Data'!C103</f>
        <v>PM's</v>
      </c>
      <c r="E176" s="55" t="n">
        <f aca="false">'Non Partnering Data'!D103</f>
        <v>1</v>
      </c>
      <c r="F176" s="55" t="n">
        <f aca="false">'Non Partnering Data'!E103</f>
        <v>10</v>
      </c>
      <c r="G176" s="55" t="n">
        <f aca="false">'Non Partnering Data'!F103</f>
        <v>11</v>
      </c>
      <c r="H176" s="65" t="n">
        <f aca="false">G176/SUM(G176,I176,M176)*100</f>
        <v>23.9130434782609</v>
      </c>
      <c r="I176" s="55" t="n">
        <f aca="false">'Non Partnering Data'!G103</f>
        <v>4</v>
      </c>
      <c r="J176" s="65" t="n">
        <f aca="false">I176/SUM(G176,I176,M176)*100</f>
        <v>8.69565217391304</v>
      </c>
      <c r="K176" s="55" t="n">
        <f aca="false">'Non Partnering Data'!H103</f>
        <v>25</v>
      </c>
      <c r="L176" s="55" t="n">
        <f aca="false">'Non Partnering Data'!I103</f>
        <v>6</v>
      </c>
      <c r="M176" s="55" t="n">
        <f aca="false">'Non Partnering Data'!J103</f>
        <v>31</v>
      </c>
      <c r="N176" s="65" t="n">
        <f aca="false">M176/SUM(G176,I176,M176)*100</f>
        <v>67.3913043478261</v>
      </c>
    </row>
    <row r="177" customFormat="false" ht="12.75" hidden="false" customHeight="false" outlineLevel="0" collapsed="false">
      <c r="A177" s="36" t="s">
        <v>164</v>
      </c>
      <c r="C177" s="37" t="n">
        <f aca="false">'Partnering Data'!B104</f>
        <v>0</v>
      </c>
      <c r="D177" s="38" t="str">
        <f aca="false">'Partnering Data'!C104</f>
        <v>CM's</v>
      </c>
      <c r="E177" s="37" t="n">
        <f aca="false">'Partnering Data'!D104</f>
        <v>1</v>
      </c>
      <c r="F177" s="37" t="n">
        <f aca="false">'Partnering Data'!E104</f>
        <v>3</v>
      </c>
      <c r="G177" s="39" t="n">
        <f aca="false">'Partnering Data'!F104</f>
        <v>4</v>
      </c>
      <c r="H177" s="65" t="n">
        <f aca="false">G177/SUM(G177,I177,M177)*100</f>
        <v>25</v>
      </c>
      <c r="I177" s="39" t="n">
        <f aca="false">'Partnering Data'!G104</f>
        <v>0</v>
      </c>
      <c r="J177" s="65" t="n">
        <f aca="false">I177/SUM(G177,I177,M177)*100</f>
        <v>0</v>
      </c>
      <c r="K177" s="37" t="n">
        <f aca="false">'Partnering Data'!H104</f>
        <v>9</v>
      </c>
      <c r="L177" s="37" t="n">
        <f aca="false">'Partnering Data'!I104</f>
        <v>3</v>
      </c>
      <c r="M177" s="39" t="n">
        <f aca="false">'Partnering Data'!J104</f>
        <v>12</v>
      </c>
      <c r="N177" s="65" t="n">
        <f aca="false">M177/SUM(G177,I177,M177)*100</f>
        <v>75</v>
      </c>
    </row>
    <row r="178" customFormat="false" ht="12.75" hidden="false" customHeight="false" outlineLevel="0" collapsed="false">
      <c r="A178" s="10" t="s">
        <v>688</v>
      </c>
      <c r="B178" s="55"/>
      <c r="C178" s="55"/>
      <c r="D178" s="56" t="str">
        <f aca="false">'Non Partnering Data'!C104</f>
        <v>CM's</v>
      </c>
      <c r="E178" s="55" t="n">
        <f aca="false">'Non Partnering Data'!D104</f>
        <v>1</v>
      </c>
      <c r="F178" s="55" t="n">
        <f aca="false">'Non Partnering Data'!E104</f>
        <v>8</v>
      </c>
      <c r="G178" s="55" t="n">
        <f aca="false">'Non Partnering Data'!F104</f>
        <v>9</v>
      </c>
      <c r="H178" s="65" t="n">
        <f aca="false">G178/SUM(G178,I178,M178)*100</f>
        <v>26.4705882352941</v>
      </c>
      <c r="I178" s="55" t="n">
        <f aca="false">'Non Partnering Data'!G104</f>
        <v>2</v>
      </c>
      <c r="J178" s="65" t="n">
        <f aca="false">I178/SUM(G178,I178,M178)*100</f>
        <v>5.88235294117647</v>
      </c>
      <c r="K178" s="55" t="n">
        <f aca="false">'Non Partnering Data'!H104</f>
        <v>21</v>
      </c>
      <c r="L178" s="55" t="n">
        <f aca="false">'Non Partnering Data'!I104</f>
        <v>2</v>
      </c>
      <c r="M178" s="55" t="n">
        <f aca="false">'Non Partnering Data'!J104</f>
        <v>23</v>
      </c>
      <c r="N178" s="65" t="n">
        <f aca="false">M178/SUM(G178,I178,M178)*100</f>
        <v>67.6470588235294</v>
      </c>
    </row>
    <row r="179" customFormat="false" ht="12.75" hidden="false" customHeight="false" outlineLevel="0" collapsed="false">
      <c r="A179" s="36" t="s">
        <v>164</v>
      </c>
      <c r="C179" s="37" t="n">
        <f aca="false">'Partnering Data'!B105</f>
        <v>0</v>
      </c>
      <c r="D179" s="38" t="str">
        <f aca="false">'Partnering Data'!C105</f>
        <v>Suppliers</v>
      </c>
      <c r="E179" s="37" t="n">
        <f aca="false">'Partnering Data'!D105</f>
        <v>1</v>
      </c>
      <c r="F179" s="37" t="n">
        <f aca="false">'Partnering Data'!E105</f>
        <v>1</v>
      </c>
      <c r="G179" s="39" t="n">
        <f aca="false">'Partnering Data'!F105</f>
        <v>2</v>
      </c>
      <c r="H179" s="65" t="n">
        <f aca="false">G179/SUM(G179,I179,M179)*100</f>
        <v>6.06060606060606</v>
      </c>
      <c r="I179" s="39" t="n">
        <f aca="false">'Partnering Data'!G105</f>
        <v>1</v>
      </c>
      <c r="J179" s="65" t="n">
        <f aca="false">I179/SUM(G179,I179,M179)*100</f>
        <v>3.03030303030303</v>
      </c>
      <c r="K179" s="37" t="n">
        <f aca="false">'Partnering Data'!H105</f>
        <v>22</v>
      </c>
      <c r="L179" s="37" t="n">
        <f aca="false">'Partnering Data'!I105</f>
        <v>8</v>
      </c>
      <c r="M179" s="39" t="n">
        <f aca="false">'Partnering Data'!J105</f>
        <v>30</v>
      </c>
      <c r="N179" s="65" t="n">
        <f aca="false">M179/SUM(G179,I179,M179)*100</f>
        <v>90.9090909090909</v>
      </c>
    </row>
    <row r="180" customFormat="false" ht="12.75" hidden="false" customHeight="false" outlineLevel="0" collapsed="false">
      <c r="A180" s="10" t="s">
        <v>688</v>
      </c>
      <c r="B180" s="55"/>
      <c r="C180" s="55"/>
      <c r="D180" s="56" t="str">
        <f aca="false">'Non Partnering Data'!C105</f>
        <v>Suppliers</v>
      </c>
      <c r="E180" s="55" t="n">
        <f aca="false">'Non Partnering Data'!D105</f>
        <v>0</v>
      </c>
      <c r="F180" s="55" t="n">
        <f aca="false">'Non Partnering Data'!E105</f>
        <v>4</v>
      </c>
      <c r="G180" s="55" t="n">
        <f aca="false">'Non Partnering Data'!F105</f>
        <v>4</v>
      </c>
      <c r="H180" s="65" t="n">
        <f aca="false">G180/SUM(G180,I180,M180)*100</f>
        <v>6.89655172413793</v>
      </c>
      <c r="I180" s="55" t="n">
        <f aca="false">'Non Partnering Data'!G105</f>
        <v>9</v>
      </c>
      <c r="J180" s="65" t="n">
        <f aca="false">I180/SUM(G180,I180,M180)*100</f>
        <v>15.5172413793103</v>
      </c>
      <c r="K180" s="55" t="n">
        <f aca="false">'Non Partnering Data'!H105</f>
        <v>37</v>
      </c>
      <c r="L180" s="55" t="n">
        <f aca="false">'Non Partnering Data'!I105</f>
        <v>8</v>
      </c>
      <c r="M180" s="55" t="n">
        <f aca="false">'Non Partnering Data'!J105</f>
        <v>45</v>
      </c>
      <c r="N180" s="65" t="n">
        <f aca="false">M180/SUM(G180,I180,M180)*100</f>
        <v>77.5862068965517</v>
      </c>
    </row>
    <row r="181" customFormat="false" ht="22.5" hidden="false" customHeight="false" outlineLevel="0" collapsed="false">
      <c r="A181" s="36" t="s">
        <v>164</v>
      </c>
      <c r="C181" s="37" t="n">
        <f aca="false">'Partnering Data'!B106</f>
        <v>0</v>
      </c>
      <c r="D181" s="38" t="str">
        <f aca="false">'Partnering Data'!C106</f>
        <v>Sub-contractors</v>
      </c>
      <c r="E181" s="37" t="n">
        <f aca="false">'Partnering Data'!D106</f>
        <v>0</v>
      </c>
      <c r="F181" s="37" t="n">
        <f aca="false">'Partnering Data'!E106</f>
        <v>1</v>
      </c>
      <c r="G181" s="39" t="n">
        <f aca="false">'Partnering Data'!F106</f>
        <v>1</v>
      </c>
      <c r="H181" s="65" t="n">
        <f aca="false">G181/SUM(G181,I181,M181)*100</f>
        <v>2.85714285714286</v>
      </c>
      <c r="I181" s="39" t="n">
        <f aca="false">'Partnering Data'!G106</f>
        <v>1</v>
      </c>
      <c r="J181" s="65" t="n">
        <f aca="false">I181/SUM(G181,I181,M181)*100</f>
        <v>2.85714285714286</v>
      </c>
      <c r="K181" s="37" t="n">
        <f aca="false">'Partnering Data'!H106</f>
        <v>22</v>
      </c>
      <c r="L181" s="37" t="n">
        <f aca="false">'Partnering Data'!I106</f>
        <v>11</v>
      </c>
      <c r="M181" s="39" t="n">
        <f aca="false">'Partnering Data'!J106</f>
        <v>33</v>
      </c>
      <c r="N181" s="65" t="n">
        <f aca="false">M181/SUM(G181,I181,M181)*100</f>
        <v>94.2857142857143</v>
      </c>
    </row>
    <row r="182" customFormat="false" ht="20.25" hidden="false" customHeight="true" outlineLevel="0" collapsed="false">
      <c r="A182" s="10" t="s">
        <v>688</v>
      </c>
      <c r="B182" s="55"/>
      <c r="C182" s="55"/>
      <c r="D182" s="56" t="str">
        <f aca="false">'Non Partnering Data'!C106</f>
        <v>Sub-contractors</v>
      </c>
      <c r="E182" s="55" t="n">
        <f aca="false">'Non Partnering Data'!D106</f>
        <v>0</v>
      </c>
      <c r="F182" s="55" t="n">
        <f aca="false">'Non Partnering Data'!E106</f>
        <v>4</v>
      </c>
      <c r="G182" s="55" t="n">
        <f aca="false">'Non Partnering Data'!F106</f>
        <v>4</v>
      </c>
      <c r="H182" s="65" t="n">
        <f aca="false">G182/SUM(G182,I182,M182)*100</f>
        <v>7.01754385964912</v>
      </c>
      <c r="I182" s="55" t="n">
        <f aca="false">'Non Partnering Data'!G106</f>
        <v>7</v>
      </c>
      <c r="J182" s="65" t="n">
        <f aca="false">I182/SUM(G182,I182,M182)*100</f>
        <v>12.280701754386</v>
      </c>
      <c r="K182" s="55" t="n">
        <f aca="false">'Non Partnering Data'!H106</f>
        <v>35</v>
      </c>
      <c r="L182" s="55" t="n">
        <f aca="false">'Non Partnering Data'!I106</f>
        <v>11</v>
      </c>
      <c r="M182" s="55" t="n">
        <f aca="false">'Non Partnering Data'!J106</f>
        <v>46</v>
      </c>
      <c r="N182" s="65" t="n">
        <f aca="false">M182/SUM(G182,I182,M182)*100</f>
        <v>80.7017543859649</v>
      </c>
    </row>
    <row r="183" customFormat="false" ht="12.75" hidden="false" customHeight="false" outlineLevel="0" collapsed="false">
      <c r="A183" s="36" t="s">
        <v>164</v>
      </c>
      <c r="C183" s="37" t="n">
        <f aca="false">'Partnering Data'!B107</f>
        <v>0</v>
      </c>
      <c r="D183" s="38" t="str">
        <f aca="false">'Partnering Data'!C107</f>
        <v>Client</v>
      </c>
      <c r="E183" s="37" t="n">
        <f aca="false">'Partnering Data'!D107</f>
        <v>1</v>
      </c>
      <c r="F183" s="37" t="n">
        <f aca="false">'Partnering Data'!E107</f>
        <v>2</v>
      </c>
      <c r="G183" s="39" t="n">
        <f aca="false">'Partnering Data'!F107</f>
        <v>3</v>
      </c>
      <c r="H183" s="65" t="n">
        <f aca="false">G183/SUM(G183,I183,M183)*100</f>
        <v>9.375</v>
      </c>
      <c r="I183" s="39" t="n">
        <f aca="false">'Partnering Data'!G107</f>
        <v>0</v>
      </c>
      <c r="J183" s="65" t="n">
        <f aca="false">I183/SUM(G183,I183,M183)*100</f>
        <v>0</v>
      </c>
      <c r="K183" s="37" t="n">
        <f aca="false">'Partnering Data'!H107</f>
        <v>20</v>
      </c>
      <c r="L183" s="37" t="n">
        <f aca="false">'Partnering Data'!I107</f>
        <v>9</v>
      </c>
      <c r="M183" s="39" t="n">
        <f aca="false">'Partnering Data'!J107</f>
        <v>29</v>
      </c>
      <c r="N183" s="65" t="n">
        <f aca="false">M183/SUM(G183,I183,M183)*100</f>
        <v>90.625</v>
      </c>
    </row>
    <row r="184" customFormat="false" ht="12.75" hidden="false" customHeight="false" outlineLevel="0" collapsed="false">
      <c r="A184" s="10" t="s">
        <v>688</v>
      </c>
      <c r="B184" s="55"/>
      <c r="C184" s="55"/>
      <c r="D184" s="56" t="str">
        <f aca="false">'Non Partnering Data'!C107</f>
        <v>Client</v>
      </c>
      <c r="E184" s="55" t="n">
        <f aca="false">'Non Partnering Data'!D107</f>
        <v>2</v>
      </c>
      <c r="F184" s="55" t="n">
        <f aca="false">'Non Partnering Data'!E107</f>
        <v>15</v>
      </c>
      <c r="G184" s="55" t="n">
        <f aca="false">'Non Partnering Data'!F107</f>
        <v>17</v>
      </c>
      <c r="H184" s="65" t="n">
        <f aca="false">G184/SUM(G184,I184,M184)*100</f>
        <v>29.3103448275862</v>
      </c>
      <c r="I184" s="55" t="n">
        <f aca="false">'Non Partnering Data'!G107</f>
        <v>7</v>
      </c>
      <c r="J184" s="65" t="n">
        <f aca="false">I184/SUM(G184,I184,M184)*100</f>
        <v>12.0689655172414</v>
      </c>
      <c r="K184" s="55" t="n">
        <f aca="false">'Non Partnering Data'!H107</f>
        <v>21</v>
      </c>
      <c r="L184" s="55" t="n">
        <f aca="false">'Non Partnering Data'!I107</f>
        <v>13</v>
      </c>
      <c r="M184" s="55" t="n">
        <f aca="false">'Non Partnering Data'!J107</f>
        <v>34</v>
      </c>
      <c r="N184" s="65" t="n">
        <f aca="false">M184/SUM(G184,I184,M184)*100</f>
        <v>58.6206896551724</v>
      </c>
    </row>
    <row r="185" customFormat="false" ht="22.5" hidden="false" customHeight="false" outlineLevel="0" collapsed="false">
      <c r="A185" s="36" t="s">
        <v>164</v>
      </c>
      <c r="C185" s="37" t="n">
        <f aca="false">'Partnering Data'!B108</f>
        <v>4</v>
      </c>
      <c r="D185" s="38" t="str">
        <f aca="false">'Partnering Data'!C108</f>
        <v>Performnce expected</v>
      </c>
      <c r="E185" s="37" t="n">
        <f aca="false">'Partnering Data'!D108</f>
        <v>0</v>
      </c>
      <c r="F185" s="37" t="n">
        <f aca="false">'Partnering Data'!E108</f>
        <v>2</v>
      </c>
      <c r="G185" s="39" t="n">
        <f aca="false">'Partnering Data'!F108</f>
        <v>2</v>
      </c>
      <c r="H185" s="65" t="n">
        <f aca="false">G185/SUM(G185,I185,M185)*100</f>
        <v>5.26315789473684</v>
      </c>
      <c r="I185" s="39" t="n">
        <f aca="false">'Partnering Data'!G108</f>
        <v>0</v>
      </c>
      <c r="J185" s="65" t="n">
        <f aca="false">I185/SUM(G185,I185,M185)*100</f>
        <v>0</v>
      </c>
      <c r="K185" s="37" t="n">
        <f aca="false">'Partnering Data'!H108</f>
        <v>19</v>
      </c>
      <c r="L185" s="37" t="n">
        <f aca="false">'Partnering Data'!I108</f>
        <v>17</v>
      </c>
      <c r="M185" s="39" t="n">
        <f aca="false">'Partnering Data'!J108</f>
        <v>36</v>
      </c>
      <c r="N185" s="65" t="n">
        <f aca="false">M185/SUM(G185,I185,M185)*100</f>
        <v>94.7368421052632</v>
      </c>
    </row>
    <row r="186" customFormat="false" ht="24.75" hidden="false" customHeight="true" outlineLevel="0" collapsed="false">
      <c r="A186" s="10" t="s">
        <v>688</v>
      </c>
      <c r="B186" s="55"/>
      <c r="C186" s="55"/>
      <c r="D186" s="56" t="str">
        <f aca="false">'Non Partnering Data'!C108</f>
        <v>Performnce expected</v>
      </c>
      <c r="E186" s="55" t="n">
        <f aca="false">'Non Partnering Data'!D108</f>
        <v>1</v>
      </c>
      <c r="F186" s="55" t="n">
        <f aca="false">'Non Partnering Data'!E108</f>
        <v>4</v>
      </c>
      <c r="G186" s="55" t="n">
        <f aca="false">'Non Partnering Data'!F108</f>
        <v>5</v>
      </c>
      <c r="H186" s="65" t="n">
        <f aca="false">G186/SUM(G186,I186,M186)*100</f>
        <v>8.47457627118644</v>
      </c>
      <c r="I186" s="55" t="n">
        <f aca="false">'Non Partnering Data'!G108</f>
        <v>5</v>
      </c>
      <c r="J186" s="65" t="n">
        <f aca="false">I186/SUM(G186,I186,M186)*100</f>
        <v>8.47457627118644</v>
      </c>
      <c r="K186" s="55" t="n">
        <f aca="false">'Non Partnering Data'!H108</f>
        <v>34</v>
      </c>
      <c r="L186" s="55" t="n">
        <f aca="false">'Non Partnering Data'!I108</f>
        <v>15</v>
      </c>
      <c r="M186" s="55" t="n">
        <f aca="false">'Non Partnering Data'!J108</f>
        <v>49</v>
      </c>
      <c r="N186" s="65" t="n">
        <f aca="false">M186/SUM(G186,I186,M186)*100</f>
        <v>83.0508474576271</v>
      </c>
    </row>
    <row r="187" customFormat="false" ht="22.5" hidden="false" customHeight="false" outlineLevel="0" collapsed="false">
      <c r="A187" s="36" t="s">
        <v>164</v>
      </c>
      <c r="C187" s="37" t="n">
        <f aca="false">'Partnering Data'!B109</f>
        <v>5</v>
      </c>
      <c r="D187" s="38" t="str">
        <f aca="false">'Partnering Data'!C109</f>
        <v>Tangible benifits</v>
      </c>
      <c r="E187" s="37" t="n">
        <f aca="false">'Partnering Data'!D109</f>
        <v>15</v>
      </c>
      <c r="F187" s="37" t="n">
        <f aca="false">'Partnering Data'!E109</f>
        <v>11</v>
      </c>
      <c r="G187" s="39" t="n">
        <f aca="false">'Partnering Data'!F109</f>
        <v>26</v>
      </c>
      <c r="H187" s="65" t="n">
        <f aca="false">G187/SUM(G187,I187,M187)*100</f>
        <v>70.2702702702703</v>
      </c>
      <c r="I187" s="39" t="n">
        <f aca="false">'Partnering Data'!G109</f>
        <v>2</v>
      </c>
      <c r="J187" s="65" t="n">
        <f aca="false">I187/SUM(G187,I187,M187)*100</f>
        <v>5.40540540540541</v>
      </c>
      <c r="K187" s="37" t="n">
        <f aca="false">'Partnering Data'!H109</f>
        <v>8</v>
      </c>
      <c r="L187" s="37" t="n">
        <f aca="false">'Partnering Data'!I109</f>
        <v>1</v>
      </c>
      <c r="M187" s="39" t="n">
        <f aca="false">'Partnering Data'!J109</f>
        <v>9</v>
      </c>
      <c r="N187" s="65" t="n">
        <f aca="false">M187/SUM(G187,I187,M187)*100</f>
        <v>24.3243243243243</v>
      </c>
    </row>
    <row r="188" customFormat="false" ht="22.5" hidden="false" customHeight="true" outlineLevel="0" collapsed="false">
      <c r="A188" s="10" t="s">
        <v>688</v>
      </c>
      <c r="B188" s="55"/>
      <c r="C188" s="55"/>
      <c r="D188" s="56" t="str">
        <f aca="false">'Non Partnering Data'!C109</f>
        <v>Tangible benifits</v>
      </c>
      <c r="E188" s="55" t="n">
        <f aca="false">'Non Partnering Data'!D109</f>
        <v>2</v>
      </c>
      <c r="F188" s="55" t="n">
        <f aca="false">'Non Partnering Data'!E109</f>
        <v>10</v>
      </c>
      <c r="G188" s="55" t="n">
        <f aca="false">'Non Partnering Data'!F109</f>
        <v>12</v>
      </c>
      <c r="H188" s="65" t="n">
        <f aca="false">G188/SUM(G188,I188,M188)*100</f>
        <v>44.4444444444444</v>
      </c>
      <c r="I188" s="55" t="n">
        <f aca="false">'Non Partnering Data'!G109</f>
        <v>12</v>
      </c>
      <c r="J188" s="65" t="n">
        <f aca="false">I188/SUM(G188,I188,M188)*100</f>
        <v>44.4444444444444</v>
      </c>
      <c r="K188" s="55" t="n">
        <f aca="false">'Non Partnering Data'!H109</f>
        <v>3</v>
      </c>
      <c r="L188" s="55" t="n">
        <f aca="false">'Non Partnering Data'!I109</f>
        <v>0</v>
      </c>
      <c r="M188" s="55" t="n">
        <f aca="false">'Non Partnering Data'!J109</f>
        <v>3</v>
      </c>
      <c r="N188" s="65" t="n">
        <f aca="false">M188/SUM(G188,I188,M188)*100</f>
        <v>11.1111111111111</v>
      </c>
    </row>
    <row r="189" customFormat="false" ht="22.5" hidden="false" customHeight="false" outlineLevel="0" collapsed="false">
      <c r="A189" s="36" t="s">
        <v>164</v>
      </c>
      <c r="C189" s="37" t="n">
        <f aca="false">'Partnering Data'!B110</f>
        <v>6</v>
      </c>
      <c r="D189" s="38" t="str">
        <f aca="false">'Partnering Data'!C110</f>
        <v>Cost savings</v>
      </c>
      <c r="E189" s="37" t="n">
        <f aca="false">'Partnering Data'!D110</f>
        <v>1</v>
      </c>
      <c r="F189" s="37" t="n">
        <f aca="false">'Partnering Data'!E110</f>
        <v>5</v>
      </c>
      <c r="G189" s="39" t="n">
        <f aca="false">'Partnering Data'!F110</f>
        <v>6</v>
      </c>
      <c r="H189" s="65" t="n">
        <f aca="false">G189/SUM(G189,I189,M189)*100</f>
        <v>15.7894736842105</v>
      </c>
      <c r="I189" s="39" t="n">
        <f aca="false">'Partnering Data'!G110</f>
        <v>6</v>
      </c>
      <c r="J189" s="65" t="n">
        <f aca="false">I189/SUM(G189,I189,M189)*100</f>
        <v>15.7894736842105</v>
      </c>
      <c r="K189" s="37" t="n">
        <f aca="false">'Partnering Data'!H110</f>
        <v>17</v>
      </c>
      <c r="L189" s="37" t="n">
        <f aca="false">'Partnering Data'!I110</f>
        <v>9</v>
      </c>
      <c r="M189" s="39" t="n">
        <f aca="false">'Partnering Data'!J110</f>
        <v>26</v>
      </c>
      <c r="N189" s="65" t="n">
        <f aca="false">M189/SUM(G189,I189,M189)*100</f>
        <v>68.421052631579</v>
      </c>
    </row>
    <row r="190" customFormat="false" ht="22.5" hidden="false" customHeight="true" outlineLevel="0" collapsed="false">
      <c r="A190" s="10" t="s">
        <v>688</v>
      </c>
      <c r="B190" s="55"/>
      <c r="C190" s="55"/>
      <c r="D190" s="56" t="str">
        <f aca="false">'Non Partnering Data'!C110</f>
        <v>Cost savings</v>
      </c>
      <c r="E190" s="55" t="n">
        <f aca="false">'Non Partnering Data'!D110</f>
        <v>2</v>
      </c>
      <c r="F190" s="55" t="n">
        <f aca="false">'Non Partnering Data'!E110</f>
        <v>3</v>
      </c>
      <c r="G190" s="55" t="n">
        <f aca="false">'Non Partnering Data'!F110</f>
        <v>5</v>
      </c>
      <c r="H190" s="65" t="n">
        <f aca="false">G190/SUM(G190,I190,M190)*100</f>
        <v>18.5185185185185</v>
      </c>
      <c r="I190" s="55" t="n">
        <f aca="false">'Non Partnering Data'!G110</f>
        <v>14</v>
      </c>
      <c r="J190" s="65" t="n">
        <f aca="false">I190/SUM(G190,I190,M190)*100</f>
        <v>51.8518518518519</v>
      </c>
      <c r="K190" s="55" t="n">
        <f aca="false">'Non Partnering Data'!H110</f>
        <v>7</v>
      </c>
      <c r="L190" s="55" t="n">
        <f aca="false">'Non Partnering Data'!I110</f>
        <v>1</v>
      </c>
      <c r="M190" s="55" t="n">
        <f aca="false">'Non Partnering Data'!J110</f>
        <v>8</v>
      </c>
      <c r="N190" s="65" t="n">
        <f aca="false">M190/SUM(G190,I190,M190)*100</f>
        <v>29.6296296296296</v>
      </c>
    </row>
    <row r="191" customFormat="false" ht="22.5" hidden="false" customHeight="false" outlineLevel="0" collapsed="false">
      <c r="A191" s="36" t="s">
        <v>164</v>
      </c>
      <c r="C191" s="37" t="n">
        <f aca="false">'Partnering Data'!B111</f>
        <v>7</v>
      </c>
      <c r="D191" s="38" t="str">
        <f aca="false">'Partnering Data'!C111</f>
        <v>Reduced conflict</v>
      </c>
      <c r="E191" s="37" t="n">
        <f aca="false">'Partnering Data'!D111</f>
        <v>1</v>
      </c>
      <c r="F191" s="37" t="n">
        <f aca="false">'Partnering Data'!E111</f>
        <v>3</v>
      </c>
      <c r="G191" s="39" t="n">
        <f aca="false">'Partnering Data'!F111</f>
        <v>4</v>
      </c>
      <c r="H191" s="65" t="n">
        <f aca="false">G191/SUM(G191,I191,M191)*100</f>
        <v>10.5263157894737</v>
      </c>
      <c r="I191" s="39" t="n">
        <f aca="false">'Partnering Data'!G111</f>
        <v>5</v>
      </c>
      <c r="J191" s="65" t="n">
        <f aca="false">I191/SUM(G191,I191,M191)*100</f>
        <v>13.1578947368421</v>
      </c>
      <c r="K191" s="37" t="n">
        <f aca="false">'Partnering Data'!H111</f>
        <v>18</v>
      </c>
      <c r="L191" s="37" t="n">
        <f aca="false">'Partnering Data'!I111</f>
        <v>11</v>
      </c>
      <c r="M191" s="39" t="n">
        <f aca="false">'Partnering Data'!J111</f>
        <v>29</v>
      </c>
      <c r="N191" s="65" t="n">
        <f aca="false">M191/SUM(G191,I191,M191)*100</f>
        <v>76.3157894736842</v>
      </c>
    </row>
    <row r="192" customFormat="false" ht="24" hidden="false" customHeight="true" outlineLevel="0" collapsed="false">
      <c r="A192" s="10" t="s">
        <v>688</v>
      </c>
      <c r="B192" s="55"/>
      <c r="C192" s="55"/>
      <c r="D192" s="56" t="str">
        <f aca="false">'Non Partnering Data'!C111</f>
        <v>Reduced conflict</v>
      </c>
      <c r="E192" s="55" t="n">
        <f aca="false">'Non Partnering Data'!D111</f>
        <v>3</v>
      </c>
      <c r="F192" s="55" t="n">
        <f aca="false">'Non Partnering Data'!E111</f>
        <v>2</v>
      </c>
      <c r="G192" s="55" t="n">
        <f aca="false">'Non Partnering Data'!F111</f>
        <v>5</v>
      </c>
      <c r="H192" s="65" t="n">
        <f aca="false">G192/SUM(G192,I192,M192)*100</f>
        <v>18.5185185185185</v>
      </c>
      <c r="I192" s="55" t="n">
        <f aca="false">'Non Partnering Data'!G111</f>
        <v>12</v>
      </c>
      <c r="J192" s="65" t="n">
        <f aca="false">I192/SUM(G192,I192,M192)*100</f>
        <v>44.4444444444444</v>
      </c>
      <c r="K192" s="55" t="n">
        <f aca="false">'Non Partnering Data'!H111</f>
        <v>8</v>
      </c>
      <c r="L192" s="55" t="n">
        <f aca="false">'Non Partnering Data'!I111</f>
        <v>2</v>
      </c>
      <c r="M192" s="55" t="n">
        <f aca="false">'Non Partnering Data'!J111</f>
        <v>10</v>
      </c>
      <c r="N192" s="65" t="n">
        <f aca="false">M192/SUM(G192,I192,M192)*100</f>
        <v>37.037037037037</v>
      </c>
    </row>
    <row r="193" customFormat="false" ht="22.5" hidden="false" customHeight="false" outlineLevel="0" collapsed="false">
      <c r="A193" s="36" t="s">
        <v>164</v>
      </c>
      <c r="C193" s="37" t="n">
        <f aca="false">'Partnering Data'!B112</f>
        <v>8</v>
      </c>
      <c r="D193" s="38" t="str">
        <f aca="false">'Partnering Data'!C112</f>
        <v>Dominant org</v>
      </c>
      <c r="E193" s="37" t="n">
        <f aca="false">'Partnering Data'!D112</f>
        <v>2</v>
      </c>
      <c r="F193" s="37" t="n">
        <f aca="false">'Partnering Data'!E112</f>
        <v>3</v>
      </c>
      <c r="G193" s="39" t="n">
        <f aca="false">'Partnering Data'!F112</f>
        <v>5</v>
      </c>
      <c r="H193" s="65" t="n">
        <f aca="false">G193/SUM(G193,I193,M193)*100</f>
        <v>13.5135135135135</v>
      </c>
      <c r="I193" s="39" t="n">
        <f aca="false">'Partnering Data'!G112</f>
        <v>5</v>
      </c>
      <c r="J193" s="65" t="n">
        <f aca="false">I193/SUM(G193,I193,M193)*100</f>
        <v>13.5135135135135</v>
      </c>
      <c r="K193" s="37" t="n">
        <f aca="false">'Partnering Data'!H112</f>
        <v>17</v>
      </c>
      <c r="L193" s="37" t="n">
        <f aca="false">'Partnering Data'!I112</f>
        <v>10</v>
      </c>
      <c r="M193" s="39" t="n">
        <f aca="false">'Partnering Data'!J112</f>
        <v>27</v>
      </c>
      <c r="N193" s="65" t="n">
        <f aca="false">M193/SUM(G193,I193,M193)*100</f>
        <v>72.972972972973</v>
      </c>
    </row>
    <row r="194" customFormat="false" ht="23.25" hidden="false" customHeight="true" outlineLevel="0" collapsed="false">
      <c r="A194" s="10" t="s">
        <v>688</v>
      </c>
      <c r="B194" s="55"/>
      <c r="C194" s="55"/>
      <c r="D194" s="56" t="str">
        <f aca="false">'Non Partnering Data'!C112</f>
        <v>Dominant org</v>
      </c>
      <c r="E194" s="55" t="n">
        <f aca="false">'Non Partnering Data'!D112</f>
        <v>2</v>
      </c>
      <c r="F194" s="55" t="n">
        <f aca="false">'Non Partnering Data'!E112</f>
        <v>6</v>
      </c>
      <c r="G194" s="55" t="n">
        <f aca="false">'Non Partnering Data'!F112</f>
        <v>8</v>
      </c>
      <c r="H194" s="65" t="n">
        <f aca="false">G194/SUM(G194,I194,M194)*100</f>
        <v>29.6296296296296</v>
      </c>
      <c r="I194" s="55" t="n">
        <f aca="false">'Non Partnering Data'!G112</f>
        <v>8</v>
      </c>
      <c r="J194" s="65" t="n">
        <f aca="false">I194/SUM(G194,I194,M194)*100</f>
        <v>29.6296296296296</v>
      </c>
      <c r="K194" s="55" t="n">
        <f aca="false">'Non Partnering Data'!H112</f>
        <v>9</v>
      </c>
      <c r="L194" s="55" t="n">
        <f aca="false">'Non Partnering Data'!I112</f>
        <v>2</v>
      </c>
      <c r="M194" s="55" t="n">
        <f aca="false">'Non Partnering Data'!J112</f>
        <v>11</v>
      </c>
      <c r="N194" s="65" t="n">
        <f aca="false">M194/SUM(G194,I194,M194)*100</f>
        <v>40.7407407407407</v>
      </c>
    </row>
    <row r="195" customFormat="false" ht="22.5" hidden="false" customHeight="false" outlineLevel="0" collapsed="false">
      <c r="A195" s="36" t="s">
        <v>164</v>
      </c>
      <c r="C195" s="37" t="n">
        <f aca="false">'Partnering Data'!B113</f>
        <v>9</v>
      </c>
      <c r="D195" s="38" t="str">
        <f aca="false">'Partnering Data'!C113</f>
        <v>Mainly at senior lev</v>
      </c>
      <c r="E195" s="37" t="n">
        <f aca="false">'Partnering Data'!D113</f>
        <v>3</v>
      </c>
      <c r="F195" s="37" t="n">
        <f aca="false">'Partnering Data'!E113</f>
        <v>14</v>
      </c>
      <c r="G195" s="39" t="n">
        <f aca="false">'Partnering Data'!F113</f>
        <v>17</v>
      </c>
      <c r="H195" s="65" t="n">
        <f aca="false">G195/SUM(G195,I195,M195)*100</f>
        <v>44.7368421052632</v>
      </c>
      <c r="I195" s="39" t="n">
        <f aca="false">'Partnering Data'!G113</f>
        <v>6</v>
      </c>
      <c r="J195" s="65" t="n">
        <f aca="false">I195/SUM(G195,I195,M195)*100</f>
        <v>15.7894736842105</v>
      </c>
      <c r="K195" s="37" t="n">
        <f aca="false">'Partnering Data'!H113</f>
        <v>12</v>
      </c>
      <c r="L195" s="37" t="n">
        <f aca="false">'Partnering Data'!I113</f>
        <v>3</v>
      </c>
      <c r="M195" s="39" t="n">
        <f aca="false">'Partnering Data'!J113</f>
        <v>15</v>
      </c>
      <c r="N195" s="65" t="n">
        <f aca="false">M195/SUM(G195,I195,M195)*100</f>
        <v>39.4736842105263</v>
      </c>
    </row>
    <row r="196" customFormat="false" ht="21.75" hidden="false" customHeight="true" outlineLevel="0" collapsed="false">
      <c r="A196" s="10" t="s">
        <v>688</v>
      </c>
      <c r="B196" s="55"/>
      <c r="C196" s="55"/>
      <c r="D196" s="56" t="str">
        <f aca="false">'Non Partnering Data'!C113</f>
        <v>Mainly at senior lev</v>
      </c>
      <c r="E196" s="55" t="n">
        <f aca="false">'Non Partnering Data'!D113</f>
        <v>3</v>
      </c>
      <c r="F196" s="55" t="n">
        <f aca="false">'Non Partnering Data'!E113</f>
        <v>8</v>
      </c>
      <c r="G196" s="55" t="n">
        <f aca="false">'Non Partnering Data'!F113</f>
        <v>11</v>
      </c>
      <c r="H196" s="65" t="n">
        <f aca="false">G196/SUM(G196,I196,M196)*100</f>
        <v>42.3076923076923</v>
      </c>
      <c r="I196" s="55" t="n">
        <f aca="false">'Non Partnering Data'!G113</f>
        <v>7</v>
      </c>
      <c r="J196" s="65" t="n">
        <f aca="false">I196/SUM(G196,I196,M196)*100</f>
        <v>26.9230769230769</v>
      </c>
      <c r="K196" s="55" t="n">
        <f aca="false">'Non Partnering Data'!H113</f>
        <v>8</v>
      </c>
      <c r="L196" s="55" t="n">
        <f aca="false">'Non Partnering Data'!I113</f>
        <v>0</v>
      </c>
      <c r="M196" s="55" t="n">
        <f aca="false">'Non Partnering Data'!J113</f>
        <v>8</v>
      </c>
      <c r="N196" s="65" t="n">
        <f aca="false">M196/SUM(G196,I196,M196)*100</f>
        <v>30.7692307692308</v>
      </c>
    </row>
    <row r="197" customFormat="false" ht="22.5" hidden="false" customHeight="false" outlineLevel="0" collapsed="false">
      <c r="A197" s="36" t="s">
        <v>164</v>
      </c>
      <c r="C197" s="37" t="n">
        <f aca="false">'Partnering Data'!B114</f>
        <v>10</v>
      </c>
      <c r="D197" s="38" t="str">
        <f aca="false">'Partnering Data'!C114</f>
        <v>Formal team building</v>
      </c>
      <c r="E197" s="37" t="n">
        <f aca="false">'Partnering Data'!D114</f>
        <v>4</v>
      </c>
      <c r="F197" s="37" t="n">
        <f aca="false">'Partnering Data'!E114</f>
        <v>18</v>
      </c>
      <c r="G197" s="39" t="n">
        <f aca="false">'Partnering Data'!F114</f>
        <v>22</v>
      </c>
      <c r="H197" s="65" t="n">
        <f aca="false">G197/SUM(G197,I197,M197)*100</f>
        <v>59.4594594594595</v>
      </c>
      <c r="I197" s="39" t="n">
        <f aca="false">'Partnering Data'!G114</f>
        <v>2</v>
      </c>
      <c r="J197" s="65" t="n">
        <f aca="false">I197/SUM(G197,I197,M197)*100</f>
        <v>5.40540540540541</v>
      </c>
      <c r="K197" s="37" t="n">
        <f aca="false">'Partnering Data'!H114</f>
        <v>9</v>
      </c>
      <c r="L197" s="37" t="n">
        <f aca="false">'Partnering Data'!I114</f>
        <v>4</v>
      </c>
      <c r="M197" s="39" t="n">
        <f aca="false">'Partnering Data'!J114</f>
        <v>13</v>
      </c>
      <c r="N197" s="65" t="n">
        <f aca="false">M197/SUM(G197,I197,M197)*100</f>
        <v>35.1351351351351</v>
      </c>
    </row>
    <row r="198" customFormat="false" ht="33.75" hidden="false" customHeight="true" outlineLevel="0" collapsed="false">
      <c r="A198" s="10" t="s">
        <v>688</v>
      </c>
      <c r="B198" s="55"/>
      <c r="C198" s="55"/>
      <c r="D198" s="56" t="str">
        <f aca="false">'Non Partnering Data'!C114</f>
        <v>Formal team building</v>
      </c>
      <c r="E198" s="55" t="n">
        <f aca="false">'Non Partnering Data'!D114</f>
        <v>9</v>
      </c>
      <c r="F198" s="55" t="n">
        <f aca="false">'Non Partnering Data'!E114</f>
        <v>15</v>
      </c>
      <c r="G198" s="55" t="n">
        <f aca="false">'Non Partnering Data'!F114</f>
        <v>24</v>
      </c>
      <c r="H198" s="65" t="n">
        <f aca="false">G198/SUM(G198,I198,M198)*100</f>
        <v>45.2830188679245</v>
      </c>
      <c r="I198" s="55" t="n">
        <f aca="false">'Non Partnering Data'!G114</f>
        <v>10</v>
      </c>
      <c r="J198" s="65" t="n">
        <f aca="false">I198/SUM(G198,I198,M198)*100</f>
        <v>18.8679245283019</v>
      </c>
      <c r="K198" s="55" t="n">
        <f aca="false">'Non Partnering Data'!H114</f>
        <v>17</v>
      </c>
      <c r="L198" s="55" t="n">
        <f aca="false">'Non Partnering Data'!I114</f>
        <v>2</v>
      </c>
      <c r="M198" s="55" t="n">
        <f aca="false">'Non Partnering Data'!J114</f>
        <v>19</v>
      </c>
      <c r="N198" s="65" t="n">
        <f aca="false">M198/SUM(G198,I198,M198)*100</f>
        <v>35.8490566037736</v>
      </c>
    </row>
    <row r="199" customFormat="false" ht="22.5" hidden="false" customHeight="false" outlineLevel="0" collapsed="false">
      <c r="A199" s="36" t="s">
        <v>164</v>
      </c>
      <c r="C199" s="37" t="n">
        <f aca="false">'Partnering Data'!B115</f>
        <v>11</v>
      </c>
      <c r="D199" s="38" t="str">
        <f aca="false">'Partnering Data'!C115</f>
        <v>Informal team build</v>
      </c>
      <c r="E199" s="37" t="n">
        <f aca="false">'Partnering Data'!D115</f>
        <v>2</v>
      </c>
      <c r="F199" s="37" t="n">
        <f aca="false">'Partnering Data'!E115</f>
        <v>3</v>
      </c>
      <c r="G199" s="39" t="n">
        <f aca="false">'Partnering Data'!F115</f>
        <v>5</v>
      </c>
      <c r="H199" s="65" t="n">
        <f aca="false">G199/SUM(G199,I199,M199)*100</f>
        <v>13.5135135135135</v>
      </c>
      <c r="I199" s="39" t="n">
        <f aca="false">'Partnering Data'!G115</f>
        <v>3</v>
      </c>
      <c r="J199" s="65" t="n">
        <f aca="false">I199/SUM(G199,I199,M199)*100</f>
        <v>8.10810810810811</v>
      </c>
      <c r="K199" s="37" t="n">
        <f aca="false">'Partnering Data'!H115</f>
        <v>22</v>
      </c>
      <c r="L199" s="37" t="n">
        <f aca="false">'Partnering Data'!I115</f>
        <v>7</v>
      </c>
      <c r="M199" s="39" t="n">
        <f aca="false">'Partnering Data'!J115</f>
        <v>29</v>
      </c>
      <c r="N199" s="65" t="n">
        <f aca="false">M199/SUM(G199,I199,M199)*100</f>
        <v>78.3783783783784</v>
      </c>
    </row>
    <row r="200" customFormat="false" ht="21.75" hidden="false" customHeight="true" outlineLevel="0" collapsed="false">
      <c r="A200" s="10" t="s">
        <v>688</v>
      </c>
      <c r="B200" s="55"/>
      <c r="C200" s="55"/>
      <c r="D200" s="56" t="str">
        <f aca="false">'Non Partnering Data'!C115</f>
        <v>Informal team build</v>
      </c>
      <c r="E200" s="55" t="n">
        <f aca="false">'Non Partnering Data'!D115</f>
        <v>3</v>
      </c>
      <c r="F200" s="55" t="n">
        <f aca="false">'Non Partnering Data'!E115</f>
        <v>8</v>
      </c>
      <c r="G200" s="55" t="n">
        <f aca="false">'Non Partnering Data'!F115</f>
        <v>11</v>
      </c>
      <c r="H200" s="65" t="n">
        <f aca="false">G200/SUM(G200,I200,M200)*100</f>
        <v>20.3703703703704</v>
      </c>
      <c r="I200" s="55" t="n">
        <f aca="false">'Non Partnering Data'!G115</f>
        <v>7</v>
      </c>
      <c r="J200" s="65" t="n">
        <f aca="false">I200/SUM(G200,I200,M200)*100</f>
        <v>12.962962962963</v>
      </c>
      <c r="K200" s="55" t="n">
        <f aca="false">'Non Partnering Data'!H115</f>
        <v>32</v>
      </c>
      <c r="L200" s="55" t="n">
        <f aca="false">'Non Partnering Data'!I115</f>
        <v>4</v>
      </c>
      <c r="M200" s="55" t="n">
        <f aca="false">'Non Partnering Data'!J115</f>
        <v>36</v>
      </c>
      <c r="N200" s="65" t="n">
        <f aca="false">M200/SUM(G200,I200,M200)*100</f>
        <v>66.6666666666667</v>
      </c>
    </row>
    <row r="201" customFormat="false" ht="33.75" hidden="false" customHeight="false" outlineLevel="0" collapsed="false">
      <c r="A201" s="36" t="s">
        <v>164</v>
      </c>
      <c r="C201" s="37" t="n">
        <f aca="false">'Partnering Data'!B116</f>
        <v>12</v>
      </c>
      <c r="D201" s="38" t="str">
        <f aca="false">'Partnering Data'!C116</f>
        <v>Good relationships </v>
      </c>
      <c r="E201" s="37" t="n">
        <f aca="false">'Partnering Data'!D116</f>
        <v>0</v>
      </c>
      <c r="F201" s="37" t="n">
        <f aca="false">'Partnering Data'!E116</f>
        <v>3</v>
      </c>
      <c r="G201" s="39" t="n">
        <f aca="false">'Partnering Data'!F116</f>
        <v>3</v>
      </c>
      <c r="H201" s="65" t="n">
        <f aca="false">G201/SUM(G201,I201,M201)*100</f>
        <v>7.89473684210526</v>
      </c>
      <c r="I201" s="39" t="n">
        <f aca="false">'Partnering Data'!G116</f>
        <v>2</v>
      </c>
      <c r="J201" s="65" t="n">
        <f aca="false">I201/SUM(G201,I201,M201)*100</f>
        <v>5.26315789473684</v>
      </c>
      <c r="K201" s="37" t="n">
        <f aca="false">'Partnering Data'!H116</f>
        <v>23</v>
      </c>
      <c r="L201" s="37" t="n">
        <f aca="false">'Partnering Data'!I116</f>
        <v>10</v>
      </c>
      <c r="M201" s="39" t="n">
        <f aca="false">'Partnering Data'!J116</f>
        <v>33</v>
      </c>
      <c r="N201" s="65" t="n">
        <f aca="false">M201/SUM(G201,I201,M201)*100</f>
        <v>86.8421052631579</v>
      </c>
    </row>
    <row r="202" customFormat="false" ht="21.75" hidden="false" customHeight="true" outlineLevel="0" collapsed="false">
      <c r="A202" s="10" t="s">
        <v>688</v>
      </c>
      <c r="B202" s="55"/>
      <c r="C202" s="55"/>
      <c r="D202" s="56" t="str">
        <f aca="false">'Non Partnering Data'!C116</f>
        <v>Good relationships </v>
      </c>
      <c r="E202" s="55" t="n">
        <f aca="false">'Non Partnering Data'!D116</f>
        <v>0</v>
      </c>
      <c r="F202" s="55" t="n">
        <f aca="false">'Non Partnering Data'!E116</f>
        <v>4</v>
      </c>
      <c r="G202" s="55" t="n">
        <f aca="false">'Non Partnering Data'!F116</f>
        <v>4</v>
      </c>
      <c r="H202" s="65" t="n">
        <f aca="false">G202/SUM(G202,I202,M202)*100</f>
        <v>6.66666666666667</v>
      </c>
      <c r="I202" s="55" t="n">
        <f aca="false">'Non Partnering Data'!G116</f>
        <v>5</v>
      </c>
      <c r="J202" s="65" t="n">
        <f aca="false">I202/SUM(G202,I202,M202)*100</f>
        <v>8.33333333333333</v>
      </c>
      <c r="K202" s="55" t="n">
        <f aca="false">'Non Partnering Data'!H116</f>
        <v>42</v>
      </c>
      <c r="L202" s="55" t="n">
        <f aca="false">'Non Partnering Data'!I116</f>
        <v>9</v>
      </c>
      <c r="M202" s="55" t="n">
        <f aca="false">'Non Partnering Data'!J116</f>
        <v>51</v>
      </c>
      <c r="N202" s="65" t="n">
        <f aca="false">M202/SUM(G202,I202,M202)*100</f>
        <v>85</v>
      </c>
    </row>
    <row r="203" customFormat="false" ht="22.5" hidden="false" customHeight="false" outlineLevel="0" collapsed="false">
      <c r="A203" s="36" t="s">
        <v>164</v>
      </c>
      <c r="C203" s="37" t="n">
        <f aca="false">'Partnering Data'!B117</f>
        <v>13</v>
      </c>
      <c r="D203" s="38" t="str">
        <f aca="false">'Partnering Data'!C117</f>
        <v>Design near site</v>
      </c>
      <c r="E203" s="37" t="n">
        <f aca="false">'Partnering Data'!D117</f>
        <v>5</v>
      </c>
      <c r="F203" s="37" t="n">
        <f aca="false">'Partnering Data'!E117</f>
        <v>11</v>
      </c>
      <c r="G203" s="39" t="n">
        <f aca="false">'Partnering Data'!F117</f>
        <v>16</v>
      </c>
      <c r="H203" s="65" t="n">
        <f aca="false">G203/SUM(G203,I203,M203)*100</f>
        <v>42.1052631578947</v>
      </c>
      <c r="I203" s="39" t="n">
        <f aca="false">'Partnering Data'!G117</f>
        <v>2</v>
      </c>
      <c r="J203" s="65" t="n">
        <f aca="false">I203/SUM(G203,I203,M203)*100</f>
        <v>5.26315789473684</v>
      </c>
      <c r="K203" s="37" t="n">
        <f aca="false">'Partnering Data'!H117</f>
        <v>12</v>
      </c>
      <c r="L203" s="37" t="n">
        <f aca="false">'Partnering Data'!I117</f>
        <v>8</v>
      </c>
      <c r="M203" s="39" t="n">
        <f aca="false">'Partnering Data'!J117</f>
        <v>20</v>
      </c>
      <c r="N203" s="65" t="n">
        <f aca="false">M203/SUM(G203,I203,M203)*100</f>
        <v>52.6315789473684</v>
      </c>
    </row>
    <row r="204" customFormat="false" ht="21" hidden="false" customHeight="true" outlineLevel="0" collapsed="false">
      <c r="A204" s="10" t="s">
        <v>688</v>
      </c>
      <c r="B204" s="55"/>
      <c r="C204" s="55"/>
      <c r="D204" s="56" t="str">
        <f aca="false">'Non Partnering Data'!C117</f>
        <v>Design near site</v>
      </c>
      <c r="E204" s="55" t="n">
        <f aca="false">'Non Partnering Data'!D117</f>
        <v>7</v>
      </c>
      <c r="F204" s="55" t="n">
        <f aca="false">'Non Partnering Data'!E117</f>
        <v>21</v>
      </c>
      <c r="G204" s="55" t="n">
        <f aca="false">'Non Partnering Data'!F117</f>
        <v>28</v>
      </c>
      <c r="H204" s="65" t="n">
        <f aca="false">G204/SUM(G204,I204,M204)*100</f>
        <v>46.6666666666667</v>
      </c>
      <c r="I204" s="55" t="n">
        <f aca="false">'Non Partnering Data'!G117</f>
        <v>4</v>
      </c>
      <c r="J204" s="65" t="n">
        <f aca="false">I204/SUM(G204,I204,M204)*100</f>
        <v>6.66666666666667</v>
      </c>
      <c r="K204" s="55" t="n">
        <f aca="false">'Non Partnering Data'!H117</f>
        <v>24</v>
      </c>
      <c r="L204" s="55" t="n">
        <f aca="false">'Non Partnering Data'!I117</f>
        <v>4</v>
      </c>
      <c r="M204" s="55" t="n">
        <f aca="false">'Non Partnering Data'!J117</f>
        <v>28</v>
      </c>
      <c r="N204" s="65" t="n">
        <f aca="false">M204/SUM(G204,I204,M204)*100</f>
        <v>46.6666666666667</v>
      </c>
    </row>
    <row r="205" customFormat="false" ht="22.5" hidden="false" customHeight="false" outlineLevel="0" collapsed="false">
      <c r="A205" s="36" t="s">
        <v>164</v>
      </c>
      <c r="C205" s="37" t="n">
        <f aca="false">'Partnering Data'!B118</f>
        <v>14</v>
      </c>
      <c r="D205" s="38" t="str">
        <f aca="false">'Partnering Data'!C118</f>
        <v>Knew contacts</v>
      </c>
      <c r="E205" s="37" t="n">
        <f aca="false">'Partnering Data'!D118</f>
        <v>0</v>
      </c>
      <c r="F205" s="37" t="n">
        <f aca="false">'Partnering Data'!E118</f>
        <v>3</v>
      </c>
      <c r="G205" s="39" t="n">
        <f aca="false">'Partnering Data'!F118</f>
        <v>3</v>
      </c>
      <c r="H205" s="65" t="n">
        <f aca="false">G205/SUM(G205,I205,M205)*100</f>
        <v>7.89473684210526</v>
      </c>
      <c r="I205" s="39" t="n">
        <f aca="false">'Partnering Data'!G118</f>
        <v>3</v>
      </c>
      <c r="J205" s="65" t="n">
        <f aca="false">I205/SUM(G205,I205,M205)*100</f>
        <v>7.89473684210526</v>
      </c>
      <c r="K205" s="37" t="n">
        <f aca="false">'Partnering Data'!H118</f>
        <v>17</v>
      </c>
      <c r="L205" s="37" t="n">
        <f aca="false">'Partnering Data'!I118</f>
        <v>15</v>
      </c>
      <c r="M205" s="39" t="n">
        <f aca="false">'Partnering Data'!J118</f>
        <v>32</v>
      </c>
      <c r="N205" s="65" t="n">
        <f aca="false">M205/SUM(G205,I205,M205)*100</f>
        <v>84.2105263157895</v>
      </c>
    </row>
    <row r="206" customFormat="false" ht="22.5" hidden="false" customHeight="true" outlineLevel="0" collapsed="false">
      <c r="A206" s="10" t="s">
        <v>688</v>
      </c>
      <c r="B206" s="55"/>
      <c r="C206" s="55"/>
      <c r="D206" s="66" t="str">
        <f aca="false">'Non Partnering Data'!C118</f>
        <v>Knew contacts</v>
      </c>
      <c r="E206" s="67" t="n">
        <f aca="false">'Non Partnering Data'!D118</f>
        <v>1</v>
      </c>
      <c r="F206" s="67" t="n">
        <f aca="false">'Non Partnering Data'!E118</f>
        <v>1</v>
      </c>
      <c r="G206" s="67" t="n">
        <f aca="false">'Non Partnering Data'!F118</f>
        <v>2</v>
      </c>
      <c r="H206" s="68" t="n">
        <f aca="false">G206/SUM(G206,I206,M206)*100</f>
        <v>3.33333333333333</v>
      </c>
      <c r="I206" s="67" t="n">
        <f aca="false">'Non Partnering Data'!G118</f>
        <v>6</v>
      </c>
      <c r="J206" s="68" t="n">
        <f aca="false">I206/SUM(G206,I206,M206)*100</f>
        <v>10</v>
      </c>
      <c r="K206" s="67" t="n">
        <f aca="false">'Non Partnering Data'!H118</f>
        <v>44</v>
      </c>
      <c r="L206" s="67" t="n">
        <f aca="false">'Non Partnering Data'!I118</f>
        <v>8</v>
      </c>
      <c r="M206" s="67" t="n">
        <f aca="false">'Non Partnering Data'!J118</f>
        <v>52</v>
      </c>
      <c r="N206" s="68" t="n">
        <f aca="false">M206/SUM(G206,I206,M206)*100</f>
        <v>86.6666666666667</v>
      </c>
    </row>
    <row r="207" customFormat="false" ht="21.95" hidden="false" customHeight="true" outlineLevel="0" collapsed="false">
      <c r="C207" s="79" t="n">
        <f aca="false">'Partnering Data'!B119</f>
        <v>8</v>
      </c>
      <c r="D207" s="47" t="str">
        <f aca="false">'Partnering Data'!C119</f>
        <v>Roles &amp; Responsibilites</v>
      </c>
      <c r="E207" s="48"/>
      <c r="F207" s="48"/>
      <c r="G207" s="48"/>
      <c r="H207" s="69"/>
      <c r="I207" s="48"/>
      <c r="J207" s="69"/>
      <c r="K207" s="48"/>
      <c r="L207" s="48"/>
      <c r="M207" s="48"/>
      <c r="N207" s="70"/>
    </row>
    <row r="208" customFormat="false" ht="12.75" hidden="false" customHeight="false" outlineLevel="0" collapsed="false">
      <c r="A208" s="36" t="s">
        <v>164</v>
      </c>
      <c r="C208" s="37" t="n">
        <f aca="false">'Partnering Data'!B120</f>
        <v>1</v>
      </c>
      <c r="D208" s="51" t="str">
        <f aca="false">'Partnering Data'!C120</f>
        <v>Big risk</v>
      </c>
      <c r="E208" s="50" t="n">
        <f aca="false">'Partnering Data'!D120</f>
        <v>5</v>
      </c>
      <c r="F208" s="50" t="n">
        <f aca="false">'Partnering Data'!E120</f>
        <v>22</v>
      </c>
      <c r="G208" s="52" t="n">
        <f aca="false">'Partnering Data'!F120</f>
        <v>27</v>
      </c>
      <c r="H208" s="78" t="n">
        <f aca="false">G208/SUM(G208,I208,M208)*100</f>
        <v>71.0526315789474</v>
      </c>
      <c r="I208" s="52" t="n">
        <f aca="false">'Partnering Data'!G120</f>
        <v>0</v>
      </c>
      <c r="J208" s="78" t="n">
        <f aca="false">I208/SUM(G208,I208,M208)*100</f>
        <v>0</v>
      </c>
      <c r="K208" s="50" t="n">
        <f aca="false">'Partnering Data'!H120</f>
        <v>9</v>
      </c>
      <c r="L208" s="50" t="n">
        <f aca="false">'Partnering Data'!I120</f>
        <v>2</v>
      </c>
      <c r="M208" s="52" t="n">
        <f aca="false">'Partnering Data'!J120</f>
        <v>11</v>
      </c>
      <c r="N208" s="78" t="n">
        <f aca="false">M208/SUM(G208,I208,M208)*100</f>
        <v>28.9473684210526</v>
      </c>
    </row>
    <row r="209" customFormat="false" ht="12.75" hidden="false" customHeight="false" outlineLevel="0" collapsed="false">
      <c r="A209" s="10" t="s">
        <v>688</v>
      </c>
      <c r="B209" s="55"/>
      <c r="C209" s="55"/>
      <c r="D209" s="56" t="str">
        <f aca="false">'Non Partnering Data'!C120</f>
        <v>Big risk</v>
      </c>
      <c r="E209" s="55" t="n">
        <f aca="false">'Non Partnering Data'!D120</f>
        <v>1</v>
      </c>
      <c r="F209" s="55" t="n">
        <f aca="false">'Non Partnering Data'!E120</f>
        <v>38</v>
      </c>
      <c r="G209" s="55" t="n">
        <f aca="false">'Non Partnering Data'!F120</f>
        <v>39</v>
      </c>
      <c r="H209" s="65" t="n">
        <f aca="false">G209/SUM(G209,I209,M209)*100</f>
        <v>62.9032258064516</v>
      </c>
      <c r="I209" s="55" t="n">
        <f aca="false">'Non Partnering Data'!G120</f>
        <v>7</v>
      </c>
      <c r="J209" s="65" t="n">
        <f aca="false">I209/SUM(G209,I209,M209)*100</f>
        <v>11.2903225806452</v>
      </c>
      <c r="K209" s="55" t="n">
        <f aca="false">'Non Partnering Data'!H120</f>
        <v>14</v>
      </c>
      <c r="L209" s="55" t="n">
        <f aca="false">'Non Partnering Data'!I120</f>
        <v>2</v>
      </c>
      <c r="M209" s="55" t="n">
        <f aca="false">'Non Partnering Data'!J120</f>
        <v>16</v>
      </c>
      <c r="N209" s="65" t="n">
        <f aca="false">M209/SUM(G209,I209,M209)*100</f>
        <v>25.8064516129032</v>
      </c>
    </row>
    <row r="210" customFormat="false" ht="22.5" hidden="false" customHeight="false" outlineLevel="0" collapsed="false">
      <c r="A210" s="36" t="s">
        <v>164</v>
      </c>
      <c r="C210" s="37" t="n">
        <f aca="false">'Partnering Data'!B121</f>
        <v>2</v>
      </c>
      <c r="D210" s="38" t="str">
        <f aca="false">'Partnering Data'!C121</f>
        <v>&gt; risk for &gt; profit</v>
      </c>
      <c r="E210" s="37" t="n">
        <f aca="false">'Partnering Data'!D121</f>
        <v>6</v>
      </c>
      <c r="F210" s="37" t="n">
        <f aca="false">'Partnering Data'!E121</f>
        <v>11</v>
      </c>
      <c r="G210" s="39" t="n">
        <f aca="false">'Partnering Data'!F121</f>
        <v>17</v>
      </c>
      <c r="H210" s="65" t="n">
        <f aca="false">G210/SUM(G210,I210,M210)*100</f>
        <v>48.5714285714286</v>
      </c>
      <c r="I210" s="39" t="n">
        <f aca="false">'Partnering Data'!G121</f>
        <v>5</v>
      </c>
      <c r="J210" s="65" t="n">
        <f aca="false">I210/SUM(G210,I210,M210)*100</f>
        <v>14.2857142857143</v>
      </c>
      <c r="K210" s="37" t="n">
        <f aca="false">'Partnering Data'!H121</f>
        <v>9</v>
      </c>
      <c r="L210" s="37" t="n">
        <f aca="false">'Partnering Data'!I121</f>
        <v>4</v>
      </c>
      <c r="M210" s="39" t="n">
        <f aca="false">'Partnering Data'!J121</f>
        <v>13</v>
      </c>
      <c r="N210" s="65" t="n">
        <f aca="false">M210/SUM(G210,I210,M210)*100</f>
        <v>37.1428571428571</v>
      </c>
    </row>
    <row r="211" customFormat="false" ht="22.5" hidden="false" customHeight="true" outlineLevel="0" collapsed="false">
      <c r="A211" s="10" t="s">
        <v>688</v>
      </c>
      <c r="B211" s="55"/>
      <c r="C211" s="55"/>
      <c r="D211" s="56" t="str">
        <f aca="false">'Non Partnering Data'!C121</f>
        <v>&gt; risk for &gt; profit</v>
      </c>
      <c r="E211" s="55" t="n">
        <f aca="false">'Non Partnering Data'!D121</f>
        <v>2</v>
      </c>
      <c r="F211" s="55" t="n">
        <f aca="false">'Non Partnering Data'!E121</f>
        <v>22</v>
      </c>
      <c r="G211" s="55" t="n">
        <f aca="false">'Non Partnering Data'!F121</f>
        <v>24</v>
      </c>
      <c r="H211" s="65" t="n">
        <f aca="false">G211/SUM(G211,I211,M211)*100</f>
        <v>38.7096774193548</v>
      </c>
      <c r="I211" s="55" t="n">
        <f aca="false">'Non Partnering Data'!G121</f>
        <v>11</v>
      </c>
      <c r="J211" s="65" t="n">
        <f aca="false">I211/SUM(G211,I211,M211)*100</f>
        <v>17.741935483871</v>
      </c>
      <c r="K211" s="55" t="n">
        <f aca="false">'Non Partnering Data'!H121</f>
        <v>23</v>
      </c>
      <c r="L211" s="55" t="n">
        <f aca="false">'Non Partnering Data'!I121</f>
        <v>4</v>
      </c>
      <c r="M211" s="55" t="n">
        <f aca="false">'Non Partnering Data'!J121</f>
        <v>27</v>
      </c>
      <c r="N211" s="65" t="n">
        <f aca="false">M211/SUM(G211,I211,M211)*100</f>
        <v>43.5483870967742</v>
      </c>
    </row>
    <row r="212" customFormat="false" ht="22.5" hidden="false" customHeight="false" outlineLevel="0" collapsed="false">
      <c r="A212" s="36" t="s">
        <v>164</v>
      </c>
      <c r="C212" s="37" t="n">
        <f aca="false">'Partnering Data'!B122</f>
        <v>3</v>
      </c>
      <c r="D212" s="38" t="str">
        <f aca="false">'Partnering Data'!C122</f>
        <v>&gt; risk for &gt; control</v>
      </c>
      <c r="E212" s="37" t="n">
        <f aca="false">'Partnering Data'!D122</f>
        <v>6</v>
      </c>
      <c r="F212" s="37" t="n">
        <f aca="false">'Partnering Data'!E122</f>
        <v>12</v>
      </c>
      <c r="G212" s="39" t="n">
        <f aca="false">'Partnering Data'!F122</f>
        <v>18</v>
      </c>
      <c r="H212" s="65" t="n">
        <f aca="false">G212/SUM(G212,I212,M212)*100</f>
        <v>50</v>
      </c>
      <c r="I212" s="39" t="n">
        <f aca="false">'Partnering Data'!G122</f>
        <v>3</v>
      </c>
      <c r="J212" s="65" t="n">
        <f aca="false">I212/SUM(G212,I212,M212)*100</f>
        <v>8.33333333333333</v>
      </c>
      <c r="K212" s="37" t="n">
        <f aca="false">'Partnering Data'!H122</f>
        <v>12</v>
      </c>
      <c r="L212" s="37" t="n">
        <f aca="false">'Partnering Data'!I122</f>
        <v>3</v>
      </c>
      <c r="M212" s="39" t="n">
        <f aca="false">'Partnering Data'!J122</f>
        <v>15</v>
      </c>
      <c r="N212" s="65" t="n">
        <f aca="false">M212/SUM(G212,I212,M212)*100</f>
        <v>41.6666666666667</v>
      </c>
    </row>
    <row r="213" customFormat="false" ht="21" hidden="false" customHeight="true" outlineLevel="0" collapsed="false">
      <c r="A213" s="10" t="s">
        <v>688</v>
      </c>
      <c r="B213" s="55"/>
      <c r="C213" s="55"/>
      <c r="D213" s="56" t="str">
        <f aca="false">'Non Partnering Data'!C122</f>
        <v>&gt; risk for &gt; control</v>
      </c>
      <c r="E213" s="55" t="n">
        <f aca="false">'Non Partnering Data'!D122</f>
        <v>1</v>
      </c>
      <c r="F213" s="55" t="n">
        <f aca="false">'Non Partnering Data'!E122</f>
        <v>16</v>
      </c>
      <c r="G213" s="55" t="n">
        <f aca="false">'Non Partnering Data'!F122</f>
        <v>17</v>
      </c>
      <c r="H213" s="65" t="n">
        <f aca="false">G213/SUM(G213,I213,M213)*100</f>
        <v>28.3333333333333</v>
      </c>
      <c r="I213" s="55" t="n">
        <f aca="false">'Non Partnering Data'!G122</f>
        <v>12</v>
      </c>
      <c r="J213" s="65" t="n">
        <f aca="false">I213/SUM(G213,I213,M213)*100</f>
        <v>20</v>
      </c>
      <c r="K213" s="55" t="n">
        <f aca="false">'Non Partnering Data'!H122</f>
        <v>24</v>
      </c>
      <c r="L213" s="55" t="n">
        <f aca="false">'Non Partnering Data'!I122</f>
        <v>7</v>
      </c>
      <c r="M213" s="55" t="n">
        <f aca="false">'Non Partnering Data'!J122</f>
        <v>31</v>
      </c>
      <c r="N213" s="65" t="n">
        <f aca="false">M213/SUM(G213,I213,M213)*100</f>
        <v>51.6666666666667</v>
      </c>
    </row>
    <row r="214" customFormat="false" ht="22.5" hidden="false" customHeight="false" outlineLevel="0" collapsed="false">
      <c r="A214" s="36" t="s">
        <v>164</v>
      </c>
      <c r="C214" s="37" t="n">
        <f aca="false">'Partnering Data'!B123</f>
        <v>4</v>
      </c>
      <c r="D214" s="38" t="str">
        <f aca="false">'Partnering Data'!C123</f>
        <v>Enough exec control</v>
      </c>
      <c r="E214" s="37" t="n">
        <f aca="false">'Partnering Data'!D123</f>
        <v>0</v>
      </c>
      <c r="F214" s="37" t="n">
        <f aca="false">'Partnering Data'!E123</f>
        <v>4</v>
      </c>
      <c r="G214" s="39" t="n">
        <f aca="false">'Partnering Data'!F123</f>
        <v>4</v>
      </c>
      <c r="H214" s="65" t="n">
        <f aca="false">G214/SUM(G214,I214,M214)*100</f>
        <v>11.4285714285714</v>
      </c>
      <c r="I214" s="39" t="n">
        <f aca="false">'Partnering Data'!G123</f>
        <v>1</v>
      </c>
      <c r="J214" s="65" t="n">
        <f aca="false">I214/SUM(G214,I214,M214)*100</f>
        <v>2.85714285714286</v>
      </c>
      <c r="K214" s="37" t="n">
        <f aca="false">'Partnering Data'!H123</f>
        <v>21</v>
      </c>
      <c r="L214" s="37" t="n">
        <f aca="false">'Partnering Data'!I123</f>
        <v>9</v>
      </c>
      <c r="M214" s="39" t="n">
        <f aca="false">'Partnering Data'!J123</f>
        <v>30</v>
      </c>
      <c r="N214" s="65" t="n">
        <f aca="false">M214/SUM(G214,I214,M214)*100</f>
        <v>85.7142857142857</v>
      </c>
    </row>
    <row r="215" customFormat="false" ht="30.75" hidden="false" customHeight="true" outlineLevel="0" collapsed="false">
      <c r="A215" s="10" t="s">
        <v>688</v>
      </c>
      <c r="B215" s="55"/>
      <c r="C215" s="55"/>
      <c r="D215" s="56" t="str">
        <f aca="false">'Non Partnering Data'!C123</f>
        <v>Enough exec control</v>
      </c>
      <c r="E215" s="55" t="n">
        <f aca="false">'Non Partnering Data'!D123</f>
        <v>3</v>
      </c>
      <c r="F215" s="55" t="n">
        <f aca="false">'Non Partnering Data'!E123</f>
        <v>15</v>
      </c>
      <c r="G215" s="55" t="n">
        <f aca="false">'Non Partnering Data'!F123</f>
        <v>18</v>
      </c>
      <c r="H215" s="65" t="n">
        <f aca="false">G215/SUM(G215,I215,M215)*100</f>
        <v>29.5081967213115</v>
      </c>
      <c r="I215" s="55" t="n">
        <f aca="false">'Non Partnering Data'!G123</f>
        <v>5</v>
      </c>
      <c r="J215" s="65" t="n">
        <f aca="false">I215/SUM(G215,I215,M215)*100</f>
        <v>8.19672131147541</v>
      </c>
      <c r="K215" s="55" t="n">
        <f aca="false">'Non Partnering Data'!H123</f>
        <v>34</v>
      </c>
      <c r="L215" s="55" t="n">
        <f aca="false">'Non Partnering Data'!I123</f>
        <v>4</v>
      </c>
      <c r="M215" s="55" t="n">
        <f aca="false">'Non Partnering Data'!J123</f>
        <v>38</v>
      </c>
      <c r="N215" s="65" t="n">
        <f aca="false">M215/SUM(G215,I215,M215)*100</f>
        <v>62.2950819672131</v>
      </c>
    </row>
    <row r="216" customFormat="false" ht="21.75" hidden="false" customHeight="true" outlineLevel="0" collapsed="false">
      <c r="A216" s="36" t="s">
        <v>164</v>
      </c>
      <c r="C216" s="37" t="n">
        <f aca="false">'Partnering Data'!B124</f>
        <v>5</v>
      </c>
      <c r="D216" s="60" t="str">
        <f aca="false">'Partnering Data'!C124</f>
        <v>Aware of rsponsblties</v>
      </c>
      <c r="E216" s="37" t="n">
        <f aca="false">'Partnering Data'!D124</f>
        <v>1</v>
      </c>
      <c r="F216" s="37" t="n">
        <f aca="false">'Partnering Data'!E124</f>
        <v>8</v>
      </c>
      <c r="G216" s="39" t="n">
        <f aca="false">'Partnering Data'!F124</f>
        <v>9</v>
      </c>
      <c r="H216" s="65" t="n">
        <f aca="false">G216/SUM(G216,I216,M216)*100</f>
        <v>23.6842105263158</v>
      </c>
      <c r="I216" s="39" t="n">
        <f aca="false">'Partnering Data'!G124</f>
        <v>5</v>
      </c>
      <c r="J216" s="65" t="n">
        <f aca="false">I216/SUM(G216,I216,M216)*100</f>
        <v>13.1578947368421</v>
      </c>
      <c r="K216" s="37" t="n">
        <f aca="false">'Partnering Data'!H124</f>
        <v>19</v>
      </c>
      <c r="L216" s="37" t="n">
        <f aca="false">'Partnering Data'!I124</f>
        <v>5</v>
      </c>
      <c r="M216" s="39" t="n">
        <f aca="false">'Partnering Data'!J124</f>
        <v>24</v>
      </c>
      <c r="N216" s="65" t="n">
        <f aca="false">M216/SUM(G216,I216,M216)*100</f>
        <v>63.1578947368421</v>
      </c>
    </row>
    <row r="217" customFormat="false" ht="25.5" hidden="false" customHeight="true" outlineLevel="0" collapsed="false">
      <c r="A217" s="10" t="s">
        <v>688</v>
      </c>
      <c r="B217" s="55"/>
      <c r="C217" s="55"/>
      <c r="D217" s="61" t="str">
        <f aca="false">'Non Partnering Data'!C124</f>
        <v>Aware of rsponsblties</v>
      </c>
      <c r="E217" s="55" t="n">
        <f aca="false">'Non Partnering Data'!D124</f>
        <v>3</v>
      </c>
      <c r="F217" s="55" t="n">
        <f aca="false">'Non Partnering Data'!E124</f>
        <v>14</v>
      </c>
      <c r="G217" s="55" t="n">
        <f aca="false">'Non Partnering Data'!F124</f>
        <v>17</v>
      </c>
      <c r="H217" s="65" t="n">
        <f aca="false">G217/SUM(G217,I217,M217)*100</f>
        <v>27.8688524590164</v>
      </c>
      <c r="I217" s="55" t="n">
        <f aca="false">'Non Partnering Data'!G124</f>
        <v>11</v>
      </c>
      <c r="J217" s="65" t="n">
        <f aca="false">I217/SUM(G217,I217,M217)*100</f>
        <v>18.0327868852459</v>
      </c>
      <c r="K217" s="55" t="n">
        <f aca="false">'Non Partnering Data'!H124</f>
        <v>30</v>
      </c>
      <c r="L217" s="55" t="n">
        <f aca="false">'Non Partnering Data'!I124</f>
        <v>3</v>
      </c>
      <c r="M217" s="55" t="n">
        <f aca="false">'Non Partnering Data'!J124</f>
        <v>33</v>
      </c>
      <c r="N217" s="65" t="n">
        <f aca="false">M217/SUM(G217,I217,M217)*100</f>
        <v>54.0983606557377</v>
      </c>
    </row>
    <row r="218" customFormat="false" ht="22.5" hidden="false" customHeight="false" outlineLevel="0" collapsed="false">
      <c r="A218" s="36" t="s">
        <v>164</v>
      </c>
      <c r="C218" s="37" t="n">
        <f aca="false">'Partnering Data'!B125</f>
        <v>6</v>
      </c>
      <c r="D218" s="38" t="str">
        <f aca="false">'Partnering Data'!C125</f>
        <v>Tasks not identified</v>
      </c>
      <c r="E218" s="37" t="n">
        <f aca="false">'Partnering Data'!D125</f>
        <v>4</v>
      </c>
      <c r="F218" s="37" t="n">
        <f aca="false">'Partnering Data'!E125</f>
        <v>19</v>
      </c>
      <c r="G218" s="39" t="n">
        <f aca="false">'Partnering Data'!F125</f>
        <v>23</v>
      </c>
      <c r="H218" s="65" t="n">
        <f aca="false">G218/SUM(G218,I218,M218)*100</f>
        <v>65.7142857142857</v>
      </c>
      <c r="I218" s="39" t="n">
        <f aca="false">'Partnering Data'!G125</f>
        <v>6</v>
      </c>
      <c r="J218" s="65" t="n">
        <f aca="false">I218/SUM(G218,I218,M218)*100</f>
        <v>17.1428571428571</v>
      </c>
      <c r="K218" s="37" t="n">
        <f aca="false">'Partnering Data'!H125</f>
        <v>6</v>
      </c>
      <c r="L218" s="37" t="n">
        <f aca="false">'Partnering Data'!I125</f>
        <v>0</v>
      </c>
      <c r="M218" s="39" t="n">
        <f aca="false">'Partnering Data'!J125</f>
        <v>6</v>
      </c>
      <c r="N218" s="65" t="n">
        <f aca="false">M218/SUM(G218,I218,M218)*100</f>
        <v>17.1428571428571</v>
      </c>
    </row>
    <row r="219" customFormat="false" ht="21.75" hidden="false" customHeight="true" outlineLevel="0" collapsed="false">
      <c r="A219" s="10" t="s">
        <v>688</v>
      </c>
      <c r="B219" s="55"/>
      <c r="C219" s="55"/>
      <c r="D219" s="56" t="str">
        <f aca="false">'Non Partnering Data'!C125</f>
        <v>Tasks not identified</v>
      </c>
      <c r="E219" s="55" t="n">
        <f aca="false">'Non Partnering Data'!D125</f>
        <v>4</v>
      </c>
      <c r="F219" s="55" t="n">
        <f aca="false">'Non Partnering Data'!E125</f>
        <v>30</v>
      </c>
      <c r="G219" s="55" t="n">
        <f aca="false">'Non Partnering Data'!F125</f>
        <v>34</v>
      </c>
      <c r="H219" s="65" t="n">
        <f aca="false">G219/SUM(G219,I219,M219)*100</f>
        <v>55.7377049180328</v>
      </c>
      <c r="I219" s="55" t="n">
        <f aca="false">'Non Partnering Data'!G125</f>
        <v>13</v>
      </c>
      <c r="J219" s="65" t="n">
        <f aca="false">I219/SUM(G219,I219,M219)*100</f>
        <v>21.3114754098361</v>
      </c>
      <c r="K219" s="55" t="n">
        <f aca="false">'Non Partnering Data'!H125</f>
        <v>14</v>
      </c>
      <c r="L219" s="55" t="n">
        <f aca="false">'Non Partnering Data'!I125</f>
        <v>0</v>
      </c>
      <c r="M219" s="55" t="n">
        <f aca="false">'Non Partnering Data'!J125</f>
        <v>14</v>
      </c>
      <c r="N219" s="65" t="n">
        <f aca="false">M219/SUM(G219,I219,M219)*100</f>
        <v>22.9508196721311</v>
      </c>
    </row>
    <row r="220" customFormat="false" ht="22.5" hidden="false" customHeight="false" outlineLevel="0" collapsed="false">
      <c r="A220" s="36" t="s">
        <v>164</v>
      </c>
      <c r="C220" s="37" t="n">
        <f aca="false">'Partnering Data'!B126</f>
        <v>7</v>
      </c>
      <c r="D220" s="38" t="str">
        <f aca="false">'Partnering Data'!C126</f>
        <v>Rsponsblties not ID</v>
      </c>
      <c r="E220" s="37" t="n">
        <f aca="false">'Partnering Data'!D126</f>
        <v>4</v>
      </c>
      <c r="F220" s="37" t="n">
        <f aca="false">'Partnering Data'!E126</f>
        <v>20</v>
      </c>
      <c r="G220" s="39" t="n">
        <f aca="false">'Partnering Data'!F126</f>
        <v>24</v>
      </c>
      <c r="H220" s="65" t="n">
        <f aca="false">G220/SUM(G220,I220,M220)*100</f>
        <v>64.8648648648649</v>
      </c>
      <c r="I220" s="39" t="n">
        <f aca="false">'Partnering Data'!G126</f>
        <v>3</v>
      </c>
      <c r="J220" s="65" t="n">
        <f aca="false">I220/SUM(G220,I220,M220)*100</f>
        <v>8.10810810810811</v>
      </c>
      <c r="K220" s="37" t="n">
        <f aca="false">'Partnering Data'!H126</f>
        <v>10</v>
      </c>
      <c r="L220" s="37" t="n">
        <f aca="false">'Partnering Data'!I126</f>
        <v>0</v>
      </c>
      <c r="M220" s="39" t="n">
        <f aca="false">'Partnering Data'!J126</f>
        <v>10</v>
      </c>
      <c r="N220" s="65" t="n">
        <f aca="false">M220/SUM(G220,I220,M220)*100</f>
        <v>27.027027027027</v>
      </c>
    </row>
    <row r="221" customFormat="false" ht="21.75" hidden="false" customHeight="true" outlineLevel="0" collapsed="false">
      <c r="A221" s="10" t="s">
        <v>688</v>
      </c>
      <c r="B221" s="55"/>
      <c r="C221" s="55"/>
      <c r="D221" s="56" t="str">
        <f aca="false">'Non Partnering Data'!C126</f>
        <v>Rsponsblties not ID</v>
      </c>
      <c r="E221" s="55" t="n">
        <f aca="false">'Non Partnering Data'!D126</f>
        <v>3</v>
      </c>
      <c r="F221" s="55" t="n">
        <f aca="false">'Non Partnering Data'!E126</f>
        <v>36</v>
      </c>
      <c r="G221" s="55" t="n">
        <f aca="false">'Non Partnering Data'!F126</f>
        <v>39</v>
      </c>
      <c r="H221" s="65" t="n">
        <f aca="false">G221/SUM(G221,I221,M221)*100</f>
        <v>63.9344262295082</v>
      </c>
      <c r="I221" s="55" t="n">
        <f aca="false">'Non Partnering Data'!G126</f>
        <v>8</v>
      </c>
      <c r="J221" s="65" t="n">
        <f aca="false">I221/SUM(G221,I221,M221)*100</f>
        <v>13.1147540983607</v>
      </c>
      <c r="K221" s="55" t="n">
        <f aca="false">'Non Partnering Data'!H126</f>
        <v>14</v>
      </c>
      <c r="L221" s="55" t="n">
        <f aca="false">'Non Partnering Data'!I126</f>
        <v>0</v>
      </c>
      <c r="M221" s="55" t="n">
        <f aca="false">'Non Partnering Data'!J126</f>
        <v>14</v>
      </c>
      <c r="N221" s="65" t="n">
        <f aca="false">M221/SUM(G221,I221,M221)*100</f>
        <v>22.9508196721311</v>
      </c>
    </row>
    <row r="222" customFormat="false" ht="56.25" hidden="false" customHeight="false" outlineLevel="0" collapsed="false">
      <c r="C222" s="37" t="n">
        <f aca="false">'Partnering Data'!B127</f>
        <v>8</v>
      </c>
      <c r="D222" s="38" t="str">
        <f aca="false">'Partnering Data'!C127</f>
        <v>Lack of awareness of rsponsblties:</v>
      </c>
      <c r="E222" s="37" t="n">
        <f aca="false">'Partnering Data'!D127</f>
        <v>0</v>
      </c>
      <c r="F222" s="37" t="n">
        <f aca="false">'Partnering Data'!E127</f>
        <v>0</v>
      </c>
      <c r="G222" s="39" t="str">
        <f aca="false">'Partnering Data'!F127</f>
        <v>Disagree</v>
      </c>
      <c r="H222" s="65" t="e">
        <f aca="false">G222/SUM(G222,I222,M222)*100</f>
        <v>#VALUE!</v>
      </c>
      <c r="I222" s="39" t="n">
        <f aca="false">'Partnering Data'!G127</f>
        <v>0</v>
      </c>
      <c r="J222" s="65" t="e">
        <f aca="false">I222/SUM(G222,I222,M222)*100</f>
        <v>#DIV/0!</v>
      </c>
      <c r="K222" s="37" t="n">
        <f aca="false">'Partnering Data'!H127</f>
        <v>0</v>
      </c>
      <c r="L222" s="37" t="n">
        <f aca="false">'Partnering Data'!I127</f>
        <v>0</v>
      </c>
      <c r="M222" s="39" t="str">
        <f aca="false">'Partnering Data'!J127</f>
        <v>Agree</v>
      </c>
      <c r="N222" s="65" t="e">
        <f aca="false">M222/SUM(G222,I222,M222)*100</f>
        <v>#VALUE!</v>
      </c>
    </row>
    <row r="223" customFormat="false" ht="12.75" hidden="false" customHeight="false" outlineLevel="0" collapsed="false">
      <c r="A223" s="36" t="s">
        <v>164</v>
      </c>
      <c r="C223" s="37" t="n">
        <f aca="false">'Partnering Data'!B128</f>
        <v>0</v>
      </c>
      <c r="D223" s="38" t="str">
        <f aca="false">'Partnering Data'!C128</f>
        <v>Architects</v>
      </c>
      <c r="E223" s="37" t="n">
        <f aca="false">'Partnering Data'!D128</f>
        <v>5</v>
      </c>
      <c r="F223" s="37" t="n">
        <f aca="false">'Partnering Data'!E128</f>
        <v>11</v>
      </c>
      <c r="G223" s="39" t="n">
        <f aca="false">'Partnering Data'!F128</f>
        <v>16</v>
      </c>
      <c r="H223" s="65" t="n">
        <f aca="false">G223/SUM(G223,I223,M223)*100</f>
        <v>48.4848484848485</v>
      </c>
      <c r="I223" s="39" t="n">
        <f aca="false">'Partnering Data'!G128</f>
        <v>6</v>
      </c>
      <c r="J223" s="65" t="n">
        <f aca="false">I223/SUM(G223,I223,M223)*100</f>
        <v>18.1818181818182</v>
      </c>
      <c r="K223" s="37" t="n">
        <f aca="false">'Partnering Data'!H128</f>
        <v>9</v>
      </c>
      <c r="L223" s="37" t="n">
        <f aca="false">'Partnering Data'!I128</f>
        <v>2</v>
      </c>
      <c r="M223" s="39" t="n">
        <f aca="false">'Partnering Data'!J128</f>
        <v>11</v>
      </c>
      <c r="N223" s="65" t="n">
        <f aca="false">M223/SUM(G223,I223,M223)*100</f>
        <v>33.3333333333333</v>
      </c>
    </row>
    <row r="224" customFormat="false" ht="12.75" hidden="false" customHeight="false" outlineLevel="0" collapsed="false">
      <c r="A224" s="10" t="s">
        <v>688</v>
      </c>
      <c r="B224" s="55"/>
      <c r="C224" s="55"/>
      <c r="D224" s="56" t="str">
        <f aca="false">'Non Partnering Data'!C128</f>
        <v>Architects</v>
      </c>
      <c r="E224" s="55" t="n">
        <f aca="false">'Non Partnering Data'!D128</f>
        <v>4</v>
      </c>
      <c r="F224" s="55" t="n">
        <f aca="false">'Non Partnering Data'!E128</f>
        <v>25</v>
      </c>
      <c r="G224" s="55" t="n">
        <f aca="false">'Non Partnering Data'!F128</f>
        <v>29</v>
      </c>
      <c r="H224" s="65" t="n">
        <f aca="false">G224/SUM(G224,I224,M224)*100</f>
        <v>49.1525423728814</v>
      </c>
      <c r="I224" s="55" t="n">
        <f aca="false">'Non Partnering Data'!G128</f>
        <v>9</v>
      </c>
      <c r="J224" s="65" t="n">
        <f aca="false">I224/SUM(G224,I224,M224)*100</f>
        <v>15.2542372881356</v>
      </c>
      <c r="K224" s="55" t="n">
        <f aca="false">'Non Partnering Data'!H128</f>
        <v>16</v>
      </c>
      <c r="L224" s="55" t="n">
        <f aca="false">'Non Partnering Data'!I128</f>
        <v>5</v>
      </c>
      <c r="M224" s="55" t="n">
        <f aca="false">'Non Partnering Data'!J128</f>
        <v>21</v>
      </c>
      <c r="N224" s="65" t="n">
        <f aca="false">M224/SUM(G224,I224,M224)*100</f>
        <v>35.5932203389831</v>
      </c>
    </row>
    <row r="225" customFormat="false" ht="12.75" hidden="false" customHeight="false" outlineLevel="0" collapsed="false">
      <c r="A225" s="36" t="s">
        <v>164</v>
      </c>
      <c r="C225" s="37" t="n">
        <f aca="false">'Partnering Data'!B129</f>
        <v>0</v>
      </c>
      <c r="D225" s="38" t="str">
        <f aca="false">'Partnering Data'!C129</f>
        <v>B.S's</v>
      </c>
      <c r="E225" s="37" t="n">
        <f aca="false">'Partnering Data'!D129</f>
        <v>3</v>
      </c>
      <c r="F225" s="37" t="n">
        <f aca="false">'Partnering Data'!E129</f>
        <v>7</v>
      </c>
      <c r="G225" s="39" t="n">
        <f aca="false">'Partnering Data'!F129</f>
        <v>10</v>
      </c>
      <c r="H225" s="65" t="n">
        <f aca="false">G225/SUM(G225,I225,M225)*100</f>
        <v>50</v>
      </c>
      <c r="I225" s="39" t="n">
        <f aca="false">'Partnering Data'!G129</f>
        <v>7</v>
      </c>
      <c r="J225" s="65" t="n">
        <f aca="false">I225/SUM(G225,I225,M225)*100</f>
        <v>35</v>
      </c>
      <c r="K225" s="37" t="n">
        <f aca="false">'Partnering Data'!H129</f>
        <v>3</v>
      </c>
      <c r="L225" s="37" t="n">
        <f aca="false">'Partnering Data'!I129</f>
        <v>0</v>
      </c>
      <c r="M225" s="39" t="n">
        <f aca="false">'Partnering Data'!J129</f>
        <v>3</v>
      </c>
      <c r="N225" s="65" t="n">
        <f aca="false">M225/SUM(G225,I225,M225)*100</f>
        <v>15</v>
      </c>
    </row>
    <row r="226" customFormat="false" ht="12.75" hidden="false" customHeight="false" outlineLevel="0" collapsed="false">
      <c r="A226" s="10" t="s">
        <v>688</v>
      </c>
      <c r="B226" s="55"/>
      <c r="C226" s="55"/>
      <c r="D226" s="56" t="str">
        <f aca="false">'Non Partnering Data'!C129</f>
        <v>B.S's</v>
      </c>
      <c r="E226" s="55" t="n">
        <f aca="false">'Non Partnering Data'!D129</f>
        <v>4</v>
      </c>
      <c r="F226" s="55" t="n">
        <f aca="false">'Non Partnering Data'!E129</f>
        <v>21</v>
      </c>
      <c r="G226" s="55" t="n">
        <f aca="false">'Non Partnering Data'!F129</f>
        <v>25</v>
      </c>
      <c r="H226" s="65" t="n">
        <f aca="false">G226/SUM(G226,I226,M226)*100</f>
        <v>56.8181818181818</v>
      </c>
      <c r="I226" s="55" t="n">
        <f aca="false">'Non Partnering Data'!G129</f>
        <v>12</v>
      </c>
      <c r="J226" s="65" t="n">
        <f aca="false">I226/SUM(G226,I226,M226)*100</f>
        <v>27.2727272727273</v>
      </c>
      <c r="K226" s="55" t="n">
        <f aca="false">'Non Partnering Data'!H129</f>
        <v>6</v>
      </c>
      <c r="L226" s="55" t="n">
        <f aca="false">'Non Partnering Data'!I129</f>
        <v>1</v>
      </c>
      <c r="M226" s="55" t="n">
        <f aca="false">'Non Partnering Data'!J129</f>
        <v>7</v>
      </c>
      <c r="N226" s="65" t="n">
        <f aca="false">M226/SUM(G226,I226,M226)*100</f>
        <v>15.9090909090909</v>
      </c>
    </row>
    <row r="227" customFormat="false" ht="12.75" hidden="false" customHeight="false" outlineLevel="0" collapsed="false">
      <c r="A227" s="36" t="s">
        <v>164</v>
      </c>
      <c r="C227" s="37" t="n">
        <f aca="false">'Partnering Data'!B130</f>
        <v>0</v>
      </c>
      <c r="D227" s="38" t="str">
        <f aca="false">'Partnering Data'!C130</f>
        <v>Engineers</v>
      </c>
      <c r="E227" s="37" t="n">
        <f aca="false">'Partnering Data'!D130</f>
        <v>7</v>
      </c>
      <c r="F227" s="37" t="n">
        <f aca="false">'Partnering Data'!E130</f>
        <v>15</v>
      </c>
      <c r="G227" s="39" t="n">
        <f aca="false">'Partnering Data'!F130</f>
        <v>22</v>
      </c>
      <c r="H227" s="65" t="n">
        <f aca="false">G227/SUM(G227,I227,M227)*100</f>
        <v>66.6666666666667</v>
      </c>
      <c r="I227" s="39" t="n">
        <f aca="false">'Partnering Data'!G130</f>
        <v>2</v>
      </c>
      <c r="J227" s="65" t="n">
        <f aca="false">I227/SUM(G227,I227,M227)*100</f>
        <v>6.06060606060606</v>
      </c>
      <c r="K227" s="37" t="n">
        <f aca="false">'Partnering Data'!H130</f>
        <v>7</v>
      </c>
      <c r="L227" s="37" t="n">
        <f aca="false">'Partnering Data'!I130</f>
        <v>2</v>
      </c>
      <c r="M227" s="39" t="n">
        <f aca="false">'Partnering Data'!J130</f>
        <v>9</v>
      </c>
      <c r="N227" s="65" t="n">
        <f aca="false">M227/SUM(G227,I227,M227)*100</f>
        <v>27.2727272727273</v>
      </c>
    </row>
    <row r="228" customFormat="false" ht="12.75" hidden="false" customHeight="false" outlineLevel="0" collapsed="false">
      <c r="A228" s="10" t="s">
        <v>688</v>
      </c>
      <c r="B228" s="55"/>
      <c r="C228" s="55"/>
      <c r="D228" s="56" t="str">
        <f aca="false">'Non Partnering Data'!C130</f>
        <v>Engineers</v>
      </c>
      <c r="E228" s="55" t="n">
        <f aca="false">'Non Partnering Data'!D130</f>
        <v>3</v>
      </c>
      <c r="F228" s="55" t="n">
        <f aca="false">'Non Partnering Data'!E130</f>
        <v>30</v>
      </c>
      <c r="G228" s="55" t="n">
        <f aca="false">'Non Partnering Data'!F130</f>
        <v>33</v>
      </c>
      <c r="H228" s="65" t="n">
        <f aca="false">G228/SUM(G228,I228,M228)*100</f>
        <v>55.9322033898305</v>
      </c>
      <c r="I228" s="55" t="n">
        <f aca="false">'Non Partnering Data'!G130</f>
        <v>12</v>
      </c>
      <c r="J228" s="65" t="n">
        <f aca="false">I228/SUM(G228,I228,M228)*100</f>
        <v>20.3389830508475</v>
      </c>
      <c r="K228" s="55" t="n">
        <f aca="false">'Non Partnering Data'!H130</f>
        <v>13</v>
      </c>
      <c r="L228" s="55" t="n">
        <f aca="false">'Non Partnering Data'!I130</f>
        <v>1</v>
      </c>
      <c r="M228" s="55" t="n">
        <f aca="false">'Non Partnering Data'!J130</f>
        <v>14</v>
      </c>
      <c r="N228" s="65" t="n">
        <f aca="false">M228/SUM(G228,I228,M228)*100</f>
        <v>23.728813559322</v>
      </c>
    </row>
    <row r="229" customFormat="false" ht="12.75" hidden="false" customHeight="false" outlineLevel="0" collapsed="false">
      <c r="A229" s="36" t="s">
        <v>164</v>
      </c>
      <c r="C229" s="37" t="n">
        <f aca="false">'Partnering Data'!B131</f>
        <v>0</v>
      </c>
      <c r="D229" s="38" t="str">
        <f aca="false">'Partnering Data'!C131</f>
        <v>Q.S's</v>
      </c>
      <c r="E229" s="37" t="n">
        <f aca="false">'Partnering Data'!D131</f>
        <v>8</v>
      </c>
      <c r="F229" s="37" t="n">
        <f aca="false">'Partnering Data'!E131</f>
        <v>16</v>
      </c>
      <c r="G229" s="39" t="n">
        <f aca="false">'Partnering Data'!F131</f>
        <v>24</v>
      </c>
      <c r="H229" s="65" t="n">
        <f aca="false">G229/SUM(G229,I229,M229)*100</f>
        <v>77.4193548387097</v>
      </c>
      <c r="I229" s="39" t="n">
        <f aca="false">'Partnering Data'!G131</f>
        <v>2</v>
      </c>
      <c r="J229" s="65" t="n">
        <f aca="false">I229/SUM(G229,I229,M229)*100</f>
        <v>6.45161290322581</v>
      </c>
      <c r="K229" s="37" t="n">
        <f aca="false">'Partnering Data'!H131</f>
        <v>5</v>
      </c>
      <c r="L229" s="37" t="n">
        <f aca="false">'Partnering Data'!I131</f>
        <v>0</v>
      </c>
      <c r="M229" s="39" t="n">
        <f aca="false">'Partnering Data'!J131</f>
        <v>5</v>
      </c>
      <c r="N229" s="65" t="n">
        <f aca="false">M229/SUM(G229,I229,M229)*100</f>
        <v>16.1290322580645</v>
      </c>
    </row>
    <row r="230" customFormat="false" ht="12.75" hidden="false" customHeight="false" outlineLevel="0" collapsed="false">
      <c r="A230" s="10" t="s">
        <v>688</v>
      </c>
      <c r="B230" s="55"/>
      <c r="C230" s="55"/>
      <c r="D230" s="56" t="str">
        <f aca="false">'Non Partnering Data'!C131</f>
        <v>Q.S's</v>
      </c>
      <c r="E230" s="55" t="n">
        <f aca="false">'Non Partnering Data'!D131</f>
        <v>3</v>
      </c>
      <c r="F230" s="55" t="n">
        <f aca="false">'Non Partnering Data'!E131</f>
        <v>35</v>
      </c>
      <c r="G230" s="55" t="n">
        <f aca="false">'Non Partnering Data'!F131</f>
        <v>38</v>
      </c>
      <c r="H230" s="65" t="n">
        <f aca="false">G230/SUM(G230,I230,M230)*100</f>
        <v>66.6666666666667</v>
      </c>
      <c r="I230" s="55" t="n">
        <f aca="false">'Non Partnering Data'!G131</f>
        <v>9</v>
      </c>
      <c r="J230" s="65" t="n">
        <f aca="false">I230/SUM(G230,I230,M230)*100</f>
        <v>15.7894736842105</v>
      </c>
      <c r="K230" s="55" t="n">
        <f aca="false">'Non Partnering Data'!H131</f>
        <v>9</v>
      </c>
      <c r="L230" s="55" t="n">
        <f aca="false">'Non Partnering Data'!I131</f>
        <v>1</v>
      </c>
      <c r="M230" s="55" t="n">
        <f aca="false">'Non Partnering Data'!J131</f>
        <v>10</v>
      </c>
      <c r="N230" s="65" t="n">
        <f aca="false">M230/SUM(G230,I230,M230)*100</f>
        <v>17.5438596491228</v>
      </c>
    </row>
    <row r="231" customFormat="false" ht="12.75" hidden="false" customHeight="false" outlineLevel="0" collapsed="false">
      <c r="A231" s="36" t="s">
        <v>164</v>
      </c>
      <c r="C231" s="37" t="n">
        <f aca="false">'Partnering Data'!B132</f>
        <v>0</v>
      </c>
      <c r="D231" s="38" t="str">
        <f aca="false">'Partnering Data'!C132</f>
        <v>PM's</v>
      </c>
      <c r="E231" s="37" t="n">
        <f aca="false">'Partnering Data'!D132</f>
        <v>6</v>
      </c>
      <c r="F231" s="37" t="n">
        <f aca="false">'Partnering Data'!E132</f>
        <v>12</v>
      </c>
      <c r="G231" s="39" t="n">
        <f aca="false">'Partnering Data'!F132</f>
        <v>18</v>
      </c>
      <c r="H231" s="65" t="n">
        <f aca="false">G231/SUM(G231,I231,M231)*100</f>
        <v>66.6666666666667</v>
      </c>
      <c r="I231" s="39" t="n">
        <f aca="false">'Partnering Data'!G132</f>
        <v>6</v>
      </c>
      <c r="J231" s="65" t="n">
        <f aca="false">I231/SUM(G231,I231,M231)*100</f>
        <v>22.2222222222222</v>
      </c>
      <c r="K231" s="37" t="n">
        <f aca="false">'Partnering Data'!H132</f>
        <v>3</v>
      </c>
      <c r="L231" s="37" t="n">
        <f aca="false">'Partnering Data'!I132</f>
        <v>0</v>
      </c>
      <c r="M231" s="39" t="n">
        <f aca="false">'Partnering Data'!J132</f>
        <v>3</v>
      </c>
      <c r="N231" s="65" t="n">
        <f aca="false">M231/SUM(G231,I231,M231)*100</f>
        <v>11.1111111111111</v>
      </c>
    </row>
    <row r="232" customFormat="false" ht="12.75" hidden="false" customHeight="false" outlineLevel="0" collapsed="false">
      <c r="A232" s="10" t="s">
        <v>688</v>
      </c>
      <c r="B232" s="55"/>
      <c r="C232" s="55"/>
      <c r="D232" s="56" t="str">
        <f aca="false">'Non Partnering Data'!C132</f>
        <v>PM's</v>
      </c>
      <c r="E232" s="55" t="n">
        <f aca="false">'Non Partnering Data'!D132</f>
        <v>1</v>
      </c>
      <c r="F232" s="55" t="n">
        <f aca="false">'Non Partnering Data'!E132</f>
        <v>25</v>
      </c>
      <c r="G232" s="55" t="n">
        <f aca="false">'Non Partnering Data'!F132</f>
        <v>26</v>
      </c>
      <c r="H232" s="65" t="n">
        <f aca="false">G232/SUM(G232,I232,M232)*100</f>
        <v>50.9803921568627</v>
      </c>
      <c r="I232" s="55" t="n">
        <f aca="false">'Non Partnering Data'!G132</f>
        <v>8</v>
      </c>
      <c r="J232" s="65" t="n">
        <f aca="false">I232/SUM(G232,I232,M232)*100</f>
        <v>15.6862745098039</v>
      </c>
      <c r="K232" s="55" t="n">
        <f aca="false">'Non Partnering Data'!H132</f>
        <v>12</v>
      </c>
      <c r="L232" s="55" t="n">
        <f aca="false">'Non Partnering Data'!I132</f>
        <v>5</v>
      </c>
      <c r="M232" s="55" t="n">
        <f aca="false">'Non Partnering Data'!J132</f>
        <v>17</v>
      </c>
      <c r="N232" s="65" t="n">
        <f aca="false">M232/SUM(G232,I232,M232)*100</f>
        <v>33.3333333333333</v>
      </c>
    </row>
    <row r="233" customFormat="false" ht="12.75" hidden="false" customHeight="false" outlineLevel="0" collapsed="false">
      <c r="A233" s="36" t="s">
        <v>164</v>
      </c>
      <c r="C233" s="37" t="n">
        <f aca="false">'Partnering Data'!B133</f>
        <v>0</v>
      </c>
      <c r="D233" s="38" t="str">
        <f aca="false">'Partnering Data'!C133</f>
        <v>CM's</v>
      </c>
      <c r="E233" s="37" t="n">
        <f aca="false">'Partnering Data'!D133</f>
        <v>3</v>
      </c>
      <c r="F233" s="37" t="n">
        <f aca="false">'Partnering Data'!E133</f>
        <v>11</v>
      </c>
      <c r="G233" s="39" t="n">
        <f aca="false">'Partnering Data'!F133</f>
        <v>14</v>
      </c>
      <c r="H233" s="65" t="n">
        <f aca="false">G233/SUM(G233,I233,M233)*100</f>
        <v>77.7777777777778</v>
      </c>
      <c r="I233" s="39" t="n">
        <f aca="false">'Partnering Data'!G133</f>
        <v>1</v>
      </c>
      <c r="J233" s="65" t="n">
        <f aca="false">I233/SUM(G233,I233,M233)*100</f>
        <v>5.55555555555556</v>
      </c>
      <c r="K233" s="37" t="n">
        <f aca="false">'Partnering Data'!H133</f>
        <v>3</v>
      </c>
      <c r="L233" s="37" t="n">
        <f aca="false">'Partnering Data'!I133</f>
        <v>0</v>
      </c>
      <c r="M233" s="39" t="n">
        <f aca="false">'Partnering Data'!J133</f>
        <v>3</v>
      </c>
      <c r="N233" s="65" t="n">
        <f aca="false">M233/SUM(G233,I233,M233)*100</f>
        <v>16.6666666666667</v>
      </c>
    </row>
    <row r="234" customFormat="false" ht="12.75" hidden="false" customHeight="false" outlineLevel="0" collapsed="false">
      <c r="A234" s="10" t="s">
        <v>688</v>
      </c>
      <c r="B234" s="55"/>
      <c r="C234" s="55"/>
      <c r="D234" s="56" t="str">
        <f aca="false">'Non Partnering Data'!C133</f>
        <v>CM's</v>
      </c>
      <c r="E234" s="55" t="n">
        <f aca="false">'Non Partnering Data'!D133</f>
        <v>3</v>
      </c>
      <c r="F234" s="55" t="n">
        <f aca="false">'Non Partnering Data'!E133</f>
        <v>23</v>
      </c>
      <c r="G234" s="55" t="n">
        <f aca="false">'Non Partnering Data'!F133</f>
        <v>26</v>
      </c>
      <c r="H234" s="65" t="n">
        <f aca="false">G234/SUM(G234,I234,M234)*100</f>
        <v>70.2702702702703</v>
      </c>
      <c r="I234" s="55" t="n">
        <f aca="false">'Non Partnering Data'!G133</f>
        <v>5</v>
      </c>
      <c r="J234" s="65" t="n">
        <f aca="false">I234/SUM(G234,I234,M234)*100</f>
        <v>13.5135135135135</v>
      </c>
      <c r="K234" s="55" t="n">
        <f aca="false">'Non Partnering Data'!H133</f>
        <v>4</v>
      </c>
      <c r="L234" s="55" t="n">
        <f aca="false">'Non Partnering Data'!I133</f>
        <v>2</v>
      </c>
      <c r="M234" s="55" t="n">
        <f aca="false">'Non Partnering Data'!J133</f>
        <v>6</v>
      </c>
      <c r="N234" s="65" t="n">
        <f aca="false">M234/SUM(G234,I234,M234)*100</f>
        <v>16.2162162162162</v>
      </c>
    </row>
    <row r="235" customFormat="false" ht="12.75" hidden="false" customHeight="false" outlineLevel="0" collapsed="false">
      <c r="A235" s="36" t="s">
        <v>164</v>
      </c>
      <c r="C235" s="37" t="n">
        <f aca="false">'Partnering Data'!B134</f>
        <v>0</v>
      </c>
      <c r="D235" s="38" t="str">
        <f aca="false">'Partnering Data'!C134</f>
        <v>Suppliers</v>
      </c>
      <c r="E235" s="37" t="n">
        <f aca="false">'Partnering Data'!D134</f>
        <v>2</v>
      </c>
      <c r="F235" s="37" t="n">
        <f aca="false">'Partnering Data'!E134</f>
        <v>22</v>
      </c>
      <c r="G235" s="39" t="n">
        <f aca="false">'Partnering Data'!F134</f>
        <v>24</v>
      </c>
      <c r="H235" s="65" t="n">
        <f aca="false">G235/SUM(G235,I235,M235)*100</f>
        <v>72.7272727272727</v>
      </c>
      <c r="I235" s="39" t="n">
        <f aca="false">'Partnering Data'!G134</f>
        <v>2</v>
      </c>
      <c r="J235" s="65" t="n">
        <f aca="false">I235/SUM(G235,I235,M235)*100</f>
        <v>6.06060606060606</v>
      </c>
      <c r="K235" s="37" t="n">
        <f aca="false">'Partnering Data'!H134</f>
        <v>5</v>
      </c>
      <c r="L235" s="37" t="n">
        <f aca="false">'Partnering Data'!I134</f>
        <v>2</v>
      </c>
      <c r="M235" s="39" t="n">
        <f aca="false">'Partnering Data'!J134</f>
        <v>7</v>
      </c>
      <c r="N235" s="65" t="n">
        <f aca="false">M235/SUM(G235,I235,M235)*100</f>
        <v>21.2121212121212</v>
      </c>
    </row>
    <row r="236" customFormat="false" ht="12.75" hidden="false" customHeight="false" outlineLevel="0" collapsed="false">
      <c r="A236" s="10" t="s">
        <v>688</v>
      </c>
      <c r="B236" s="55"/>
      <c r="C236" s="55"/>
      <c r="D236" s="56" t="str">
        <f aca="false">'Non Partnering Data'!C134</f>
        <v>Suppliers</v>
      </c>
      <c r="E236" s="55" t="n">
        <f aca="false">'Non Partnering Data'!D134</f>
        <v>2</v>
      </c>
      <c r="F236" s="55" t="n">
        <f aca="false">'Non Partnering Data'!E134</f>
        <v>37</v>
      </c>
      <c r="G236" s="55" t="n">
        <f aca="false">'Non Partnering Data'!F134</f>
        <v>39</v>
      </c>
      <c r="H236" s="65" t="n">
        <f aca="false">G236/SUM(G236,I236,M236)*100</f>
        <v>66.1016949152542</v>
      </c>
      <c r="I236" s="55" t="n">
        <f aca="false">'Non Partnering Data'!G134</f>
        <v>10</v>
      </c>
      <c r="J236" s="65" t="n">
        <f aca="false">I236/SUM(G236,I236,M236)*100</f>
        <v>16.9491525423729</v>
      </c>
      <c r="K236" s="55" t="n">
        <f aca="false">'Non Partnering Data'!H134</f>
        <v>10</v>
      </c>
      <c r="L236" s="55" t="n">
        <f aca="false">'Non Partnering Data'!I134</f>
        <v>0</v>
      </c>
      <c r="M236" s="55" t="n">
        <f aca="false">'Non Partnering Data'!J134</f>
        <v>10</v>
      </c>
      <c r="N236" s="65" t="n">
        <f aca="false">M236/SUM(G236,I236,M236)*100</f>
        <v>16.9491525423729</v>
      </c>
    </row>
    <row r="237" customFormat="false" ht="22.5" hidden="false" customHeight="false" outlineLevel="0" collapsed="false">
      <c r="A237" s="36" t="s">
        <v>164</v>
      </c>
      <c r="C237" s="37" t="n">
        <f aca="false">'Partnering Data'!B135</f>
        <v>0</v>
      </c>
      <c r="D237" s="38" t="str">
        <f aca="false">'Partnering Data'!C135</f>
        <v>Sub-contractors</v>
      </c>
      <c r="E237" s="37" t="n">
        <f aca="false">'Partnering Data'!D135</f>
        <v>4</v>
      </c>
      <c r="F237" s="37" t="n">
        <f aca="false">'Partnering Data'!E135</f>
        <v>23</v>
      </c>
      <c r="G237" s="39" t="n">
        <f aca="false">'Partnering Data'!F135</f>
        <v>27</v>
      </c>
      <c r="H237" s="65" t="n">
        <f aca="false">G237/SUM(G237,I237,M237)*100</f>
        <v>72.972972972973</v>
      </c>
      <c r="I237" s="39" t="n">
        <f aca="false">'Partnering Data'!G135</f>
        <v>2</v>
      </c>
      <c r="J237" s="65" t="n">
        <f aca="false">I237/SUM(G237,I237,M237)*100</f>
        <v>5.40540540540541</v>
      </c>
      <c r="K237" s="37" t="n">
        <f aca="false">'Partnering Data'!H135</f>
        <v>6</v>
      </c>
      <c r="L237" s="37" t="n">
        <f aca="false">'Partnering Data'!I135</f>
        <v>2</v>
      </c>
      <c r="M237" s="39" t="n">
        <f aca="false">'Partnering Data'!J135</f>
        <v>8</v>
      </c>
      <c r="N237" s="65" t="n">
        <f aca="false">M237/SUM(G237,I237,M237)*100</f>
        <v>21.6216216216216</v>
      </c>
    </row>
    <row r="238" customFormat="false" ht="19.5" hidden="false" customHeight="true" outlineLevel="0" collapsed="false">
      <c r="A238" s="10" t="s">
        <v>688</v>
      </c>
      <c r="B238" s="55"/>
      <c r="C238" s="55"/>
      <c r="D238" s="56" t="str">
        <f aca="false">'Non Partnering Data'!C135</f>
        <v>Sub-contractors</v>
      </c>
      <c r="E238" s="55" t="n">
        <f aca="false">'Non Partnering Data'!D135</f>
        <v>2</v>
      </c>
      <c r="F238" s="55" t="n">
        <f aca="false">'Non Partnering Data'!E135</f>
        <v>37</v>
      </c>
      <c r="G238" s="55" t="n">
        <f aca="false">'Non Partnering Data'!F135</f>
        <v>39</v>
      </c>
      <c r="H238" s="65" t="n">
        <f aca="false">G238/SUM(G238,I238,M238)*100</f>
        <v>63.9344262295082</v>
      </c>
      <c r="I238" s="55" t="n">
        <f aca="false">'Non Partnering Data'!G135</f>
        <v>8</v>
      </c>
      <c r="J238" s="65" t="n">
        <f aca="false">I238/SUM(G238,I238,M238)*100</f>
        <v>13.1147540983607</v>
      </c>
      <c r="K238" s="55" t="n">
        <f aca="false">'Non Partnering Data'!H135</f>
        <v>13</v>
      </c>
      <c r="L238" s="55" t="n">
        <f aca="false">'Non Partnering Data'!I135</f>
        <v>1</v>
      </c>
      <c r="M238" s="55" t="n">
        <f aca="false">'Non Partnering Data'!J135</f>
        <v>14</v>
      </c>
      <c r="N238" s="65" t="n">
        <f aca="false">M238/SUM(G238,I238,M238)*100</f>
        <v>22.9508196721311</v>
      </c>
    </row>
    <row r="239" customFormat="false" ht="12.75" hidden="false" customHeight="false" outlineLevel="0" collapsed="false">
      <c r="A239" s="36" t="s">
        <v>164</v>
      </c>
      <c r="C239" s="37" t="n">
        <f aca="false">'Partnering Data'!B136</f>
        <v>0</v>
      </c>
      <c r="D239" s="38" t="str">
        <f aca="false">'Partnering Data'!C136</f>
        <v>Client</v>
      </c>
      <c r="E239" s="37" t="n">
        <f aca="false">'Partnering Data'!D136</f>
        <v>8</v>
      </c>
      <c r="F239" s="37" t="n">
        <f aca="false">'Partnering Data'!E136</f>
        <v>19</v>
      </c>
      <c r="G239" s="39" t="n">
        <f aca="false">'Partnering Data'!F136</f>
        <v>27</v>
      </c>
      <c r="H239" s="65" t="n">
        <f aca="false">G239/SUM(G239,I239,M239)*100</f>
        <v>75</v>
      </c>
      <c r="I239" s="39" t="n">
        <f aca="false">'Partnering Data'!G136</f>
        <v>2</v>
      </c>
      <c r="J239" s="65" t="n">
        <f aca="false">I239/SUM(G239,I239,M239)*100</f>
        <v>5.55555555555556</v>
      </c>
      <c r="K239" s="37" t="n">
        <f aca="false">'Partnering Data'!H136</f>
        <v>4</v>
      </c>
      <c r="L239" s="37" t="n">
        <f aca="false">'Partnering Data'!I136</f>
        <v>3</v>
      </c>
      <c r="M239" s="39" t="n">
        <f aca="false">'Partnering Data'!J136</f>
        <v>7</v>
      </c>
      <c r="N239" s="65" t="n">
        <f aca="false">M239/SUM(G239,I239,M239)*100</f>
        <v>19.4444444444444</v>
      </c>
    </row>
    <row r="240" customFormat="false" ht="12.75" hidden="false" customHeight="false" outlineLevel="0" collapsed="false">
      <c r="A240" s="10" t="s">
        <v>688</v>
      </c>
      <c r="B240" s="55"/>
      <c r="C240" s="55"/>
      <c r="D240" s="56" t="str">
        <f aca="false">'Non Partnering Data'!C136</f>
        <v>Client</v>
      </c>
      <c r="E240" s="55" t="n">
        <f aca="false">'Non Partnering Data'!D136</f>
        <v>6</v>
      </c>
      <c r="F240" s="55" t="n">
        <f aca="false">'Non Partnering Data'!E136</f>
        <v>25</v>
      </c>
      <c r="G240" s="55" t="n">
        <f aca="false">'Non Partnering Data'!F136</f>
        <v>31</v>
      </c>
      <c r="H240" s="65" t="n">
        <f aca="false">G240/SUM(G240,I240,M240)*100</f>
        <v>50.8196721311475</v>
      </c>
      <c r="I240" s="55" t="n">
        <f aca="false">'Non Partnering Data'!G136</f>
        <v>13</v>
      </c>
      <c r="J240" s="65" t="n">
        <f aca="false">I240/SUM(G240,I240,M240)*100</f>
        <v>21.3114754098361</v>
      </c>
      <c r="K240" s="55" t="n">
        <f aca="false">'Non Partnering Data'!H136</f>
        <v>13</v>
      </c>
      <c r="L240" s="55" t="n">
        <f aca="false">'Non Partnering Data'!I136</f>
        <v>4</v>
      </c>
      <c r="M240" s="55" t="n">
        <f aca="false">'Non Partnering Data'!J136</f>
        <v>17</v>
      </c>
      <c r="N240" s="65" t="n">
        <f aca="false">M240/SUM(G240,I240,M240)*100</f>
        <v>27.8688524590164</v>
      </c>
    </row>
    <row r="241" customFormat="false" ht="22.5" hidden="false" customHeight="false" outlineLevel="0" collapsed="false">
      <c r="A241" s="36" t="s">
        <v>164</v>
      </c>
      <c r="C241" s="37" t="n">
        <f aca="false">'Partnering Data'!B137</f>
        <v>9</v>
      </c>
      <c r="D241" s="38" t="str">
        <f aca="false">'Partnering Data'!C137</f>
        <v>Hindered by others</v>
      </c>
      <c r="E241" s="37" t="n">
        <f aca="false">'Partnering Data'!D137</f>
        <v>5</v>
      </c>
      <c r="F241" s="37" t="n">
        <f aca="false">'Partnering Data'!E137</f>
        <v>16</v>
      </c>
      <c r="G241" s="39" t="n">
        <f aca="false">'Partnering Data'!F137</f>
        <v>21</v>
      </c>
      <c r="H241" s="65" t="n">
        <f aca="false">G241/SUM(G241,I241,M241)*100</f>
        <v>60</v>
      </c>
      <c r="I241" s="39" t="n">
        <f aca="false">'Partnering Data'!G137</f>
        <v>2</v>
      </c>
      <c r="J241" s="65" t="n">
        <f aca="false">I241/SUM(G241,I241,M241)*100</f>
        <v>5.71428571428571</v>
      </c>
      <c r="K241" s="37" t="n">
        <f aca="false">'Partnering Data'!H137</f>
        <v>9</v>
      </c>
      <c r="L241" s="37" t="n">
        <f aca="false">'Partnering Data'!I137</f>
        <v>3</v>
      </c>
      <c r="M241" s="39" t="n">
        <f aca="false">'Partnering Data'!J137</f>
        <v>12</v>
      </c>
      <c r="N241" s="65" t="n">
        <f aca="false">M241/SUM(G241,I241,M241)*100</f>
        <v>34.2857142857143</v>
      </c>
    </row>
    <row r="242" customFormat="false" ht="21" hidden="false" customHeight="true" outlineLevel="0" collapsed="false">
      <c r="A242" s="10" t="s">
        <v>688</v>
      </c>
      <c r="B242" s="55"/>
      <c r="C242" s="55"/>
      <c r="D242" s="56" t="str">
        <f aca="false">'Non Partnering Data'!C137</f>
        <v>Hindered by others</v>
      </c>
      <c r="E242" s="55" t="n">
        <f aca="false">'Non Partnering Data'!D137</f>
        <v>3</v>
      </c>
      <c r="F242" s="55" t="n">
        <f aca="false">'Non Partnering Data'!E137</f>
        <v>21</v>
      </c>
      <c r="G242" s="55" t="n">
        <f aca="false">'Non Partnering Data'!F137</f>
        <v>24</v>
      </c>
      <c r="H242" s="65" t="n">
        <f aca="false">G242/SUM(G242,I242,M242)*100</f>
        <v>42.1052631578947</v>
      </c>
      <c r="I242" s="55" t="n">
        <f aca="false">'Non Partnering Data'!G137</f>
        <v>8</v>
      </c>
      <c r="J242" s="65" t="n">
        <f aca="false">I242/SUM(G242,I242,M242)*100</f>
        <v>14.0350877192982</v>
      </c>
      <c r="K242" s="55" t="n">
        <f aca="false">'Non Partnering Data'!H137</f>
        <v>16</v>
      </c>
      <c r="L242" s="55" t="n">
        <f aca="false">'Non Partnering Data'!I137</f>
        <v>9</v>
      </c>
      <c r="M242" s="55" t="n">
        <f aca="false">'Non Partnering Data'!J137</f>
        <v>25</v>
      </c>
      <c r="N242" s="65" t="n">
        <f aca="false">M242/SUM(G242,I242,M242)*100</f>
        <v>43.859649122807</v>
      </c>
    </row>
    <row r="243" customFormat="false" ht="12.75" hidden="false" customHeight="false" outlineLevel="0" collapsed="false">
      <c r="C243" s="37" t="str">
        <f aca="false">'Partnering Data'!B138</f>
        <v>9b</v>
      </c>
      <c r="D243" s="38" t="str">
        <f aca="false">'Partnering Data'!C138</f>
        <v>Specify</v>
      </c>
      <c r="E243" s="37" t="n">
        <f aca="false">'Partnering Data'!D138</f>
        <v>0</v>
      </c>
      <c r="F243" s="37" t="n">
        <f aca="false">'Partnering Data'!E138</f>
        <v>0</v>
      </c>
      <c r="G243" s="39" t="n">
        <f aca="false">'Partnering Data'!F138</f>
        <v>0</v>
      </c>
      <c r="H243" s="65" t="e">
        <f aca="false">G243/SUM(G243,I243,M243)*100</f>
        <v>#DIV/0!</v>
      </c>
      <c r="I243" s="39" t="n">
        <f aca="false">'Partnering Data'!G138</f>
        <v>0</v>
      </c>
      <c r="J243" s="65" t="e">
        <f aca="false">I243/SUM(G243,I243,M243)*100</f>
        <v>#DIV/0!</v>
      </c>
      <c r="K243" s="37" t="n">
        <f aca="false">'Partnering Data'!H138</f>
        <v>0</v>
      </c>
      <c r="L243" s="37" t="n">
        <f aca="false">'Partnering Data'!I138</f>
        <v>0</v>
      </c>
      <c r="M243" s="39" t="n">
        <f aca="false">'Partnering Data'!J138</f>
        <v>0</v>
      </c>
      <c r="N243" s="65" t="e">
        <f aca="false">M243/SUM(G243,I243,M243)*100</f>
        <v>#DIV/0!</v>
      </c>
    </row>
    <row r="244" customFormat="false" ht="78.75" hidden="false" customHeight="false" outlineLevel="0" collapsed="false">
      <c r="C244" s="37" t="n">
        <f aca="false">'Partnering Data'!B139</f>
        <v>10</v>
      </c>
      <c r="D244" s="38" t="str">
        <f aca="false">'Partnering Data'!C139</f>
        <v>Lack of awareness of responsibilities demonstared by:</v>
      </c>
      <c r="H244" s="65" t="e">
        <f aca="false">G244/SUM(G244,I244,M244)*100</f>
        <v>#DIV/0!</v>
      </c>
      <c r="J244" s="65" t="e">
        <f aca="false">I244/SUM(G244,I244,M244)*100</f>
        <v>#DIV/0!</v>
      </c>
      <c r="N244" s="65" t="e">
        <f aca="false">M244/SUM(G244,I244,M244)*100</f>
        <v>#DIV/0!</v>
      </c>
    </row>
    <row r="245" customFormat="false" ht="22.5" hidden="false" customHeight="false" outlineLevel="0" collapsed="false">
      <c r="A245" s="36" t="s">
        <v>164</v>
      </c>
      <c r="C245" s="37" t="n">
        <f aca="false">'Partnering Data'!B140</f>
        <v>0</v>
      </c>
      <c r="D245" s="38" t="str">
        <f aca="false">'Partnering Data'!C140</f>
        <v>duplicating tasks</v>
      </c>
      <c r="E245" s="37" t="n">
        <f aca="false">'Partnering Data'!D140</f>
        <v>5</v>
      </c>
      <c r="F245" s="37" t="n">
        <f aca="false">'Partnering Data'!E140</f>
        <v>19</v>
      </c>
      <c r="G245" s="39" t="n">
        <f aca="false">'Partnering Data'!F140</f>
        <v>24</v>
      </c>
      <c r="H245" s="65" t="n">
        <f aca="false">G245/SUM(G245,I245,M245)*100</f>
        <v>64.8648648648649</v>
      </c>
      <c r="I245" s="39" t="n">
        <f aca="false">'Partnering Data'!G140</f>
        <v>7</v>
      </c>
      <c r="J245" s="65" t="n">
        <f aca="false">I245/SUM(G245,I245,M245)*100</f>
        <v>18.9189189189189</v>
      </c>
      <c r="K245" s="37" t="n">
        <f aca="false">'Partnering Data'!H140</f>
        <v>6</v>
      </c>
      <c r="L245" s="37" t="n">
        <f aca="false">'Partnering Data'!I140</f>
        <v>0</v>
      </c>
      <c r="M245" s="39" t="n">
        <f aca="false">'Partnering Data'!J140</f>
        <v>6</v>
      </c>
      <c r="N245" s="65" t="n">
        <f aca="false">M245/SUM(G245,I245,M245)*100</f>
        <v>16.2162162162162</v>
      </c>
    </row>
    <row r="246" customFormat="false" ht="23.25" hidden="false" customHeight="true" outlineLevel="0" collapsed="false">
      <c r="A246" s="10" t="s">
        <v>688</v>
      </c>
      <c r="B246" s="55"/>
      <c r="C246" s="55"/>
      <c r="D246" s="56" t="str">
        <f aca="false">'Non Partnering Data'!C140</f>
        <v>duplicating tasks</v>
      </c>
      <c r="E246" s="55" t="n">
        <f aca="false">'Non Partnering Data'!D140</f>
        <v>4</v>
      </c>
      <c r="F246" s="55" t="n">
        <f aca="false">'Non Partnering Data'!E140</f>
        <v>35</v>
      </c>
      <c r="G246" s="55" t="n">
        <f aca="false">'Non Partnering Data'!F140</f>
        <v>39</v>
      </c>
      <c r="H246" s="65" t="n">
        <f aca="false">G246/SUM(G246,I246,M246)*100</f>
        <v>65</v>
      </c>
      <c r="I246" s="55" t="n">
        <f aca="false">'Non Partnering Data'!G140</f>
        <v>11</v>
      </c>
      <c r="J246" s="65" t="n">
        <f aca="false">I246/SUM(G246,I246,M246)*100</f>
        <v>18.3333333333333</v>
      </c>
      <c r="K246" s="55" t="n">
        <f aca="false">'Non Partnering Data'!H140</f>
        <v>8</v>
      </c>
      <c r="L246" s="55" t="n">
        <f aca="false">'Non Partnering Data'!I140</f>
        <v>2</v>
      </c>
      <c r="M246" s="55" t="n">
        <f aca="false">'Non Partnering Data'!J140</f>
        <v>10</v>
      </c>
      <c r="N246" s="65" t="n">
        <f aca="false">M246/SUM(G246,I246,M246)*100</f>
        <v>16.6666666666667</v>
      </c>
    </row>
    <row r="247" customFormat="false" ht="22.5" hidden="false" customHeight="false" outlineLevel="0" collapsed="false">
      <c r="A247" s="36" t="s">
        <v>164</v>
      </c>
      <c r="C247" s="37" t="n">
        <f aca="false">'Partnering Data'!B141</f>
        <v>0</v>
      </c>
      <c r="D247" s="38" t="str">
        <f aca="false">'Partnering Data'!C141</f>
        <v>unnecessary tasks</v>
      </c>
      <c r="E247" s="37" t="n">
        <f aca="false">'Partnering Data'!D141</f>
        <v>5</v>
      </c>
      <c r="F247" s="37" t="n">
        <f aca="false">'Partnering Data'!E141</f>
        <v>18</v>
      </c>
      <c r="G247" s="39" t="n">
        <f aca="false">'Partnering Data'!F141</f>
        <v>23</v>
      </c>
      <c r="H247" s="65" t="n">
        <f aca="false">G247/SUM(G247,I247,M247)*100</f>
        <v>65.7142857142857</v>
      </c>
      <c r="I247" s="39" t="n">
        <f aca="false">'Partnering Data'!G141</f>
        <v>6</v>
      </c>
      <c r="J247" s="65" t="n">
        <f aca="false">I247/SUM(G247,I247,M247)*100</f>
        <v>17.1428571428571</v>
      </c>
      <c r="K247" s="37" t="n">
        <f aca="false">'Partnering Data'!H141</f>
        <v>5</v>
      </c>
      <c r="L247" s="37" t="n">
        <f aca="false">'Partnering Data'!I141</f>
        <v>1</v>
      </c>
      <c r="M247" s="39" t="n">
        <f aca="false">'Partnering Data'!J141</f>
        <v>6</v>
      </c>
      <c r="N247" s="65" t="n">
        <f aca="false">M247/SUM(G247,I247,M247)*100</f>
        <v>17.1428571428571</v>
      </c>
    </row>
    <row r="248" customFormat="false" ht="27" hidden="false" customHeight="true" outlineLevel="0" collapsed="false">
      <c r="A248" s="10" t="s">
        <v>688</v>
      </c>
      <c r="B248" s="55"/>
      <c r="C248" s="55"/>
      <c r="D248" s="56" t="str">
        <f aca="false">'Non Partnering Data'!C141</f>
        <v>unnecessary tasks</v>
      </c>
      <c r="E248" s="55" t="n">
        <f aca="false">'Non Partnering Data'!D141</f>
        <v>3</v>
      </c>
      <c r="F248" s="55" t="n">
        <f aca="false">'Non Partnering Data'!E141</f>
        <v>25</v>
      </c>
      <c r="G248" s="55" t="n">
        <f aca="false">'Non Partnering Data'!F141</f>
        <v>28</v>
      </c>
      <c r="H248" s="65" t="n">
        <f aca="false">G248/SUM(G248,I248,M248)*100</f>
        <v>46.6666666666667</v>
      </c>
      <c r="I248" s="55" t="n">
        <f aca="false">'Non Partnering Data'!G141</f>
        <v>15</v>
      </c>
      <c r="J248" s="65" t="n">
        <f aca="false">I248/SUM(G248,I248,M248)*100</f>
        <v>25</v>
      </c>
      <c r="K248" s="55" t="n">
        <f aca="false">'Non Partnering Data'!H141</f>
        <v>15</v>
      </c>
      <c r="L248" s="55" t="n">
        <f aca="false">'Non Partnering Data'!I141</f>
        <v>2</v>
      </c>
      <c r="M248" s="55" t="n">
        <f aca="false">'Non Partnering Data'!J141</f>
        <v>17</v>
      </c>
      <c r="N248" s="65" t="n">
        <f aca="false">M248/SUM(G248,I248,M248)*100</f>
        <v>28.3333333333333</v>
      </c>
    </row>
    <row r="249" customFormat="false" ht="33.75" hidden="false" customHeight="false" outlineLevel="0" collapsed="false">
      <c r="A249" s="36" t="s">
        <v>164</v>
      </c>
      <c r="C249" s="37" t="n">
        <f aca="false">'Partnering Data'!B142</f>
        <v>0</v>
      </c>
      <c r="D249" s="38" t="str">
        <f aca="false">'Partnering Data'!C142</f>
        <v>necessary tasks not done</v>
      </c>
      <c r="E249" s="37" t="n">
        <f aca="false">'Partnering Data'!D142</f>
        <v>4</v>
      </c>
      <c r="F249" s="37" t="n">
        <f aca="false">'Partnering Data'!E142</f>
        <v>14</v>
      </c>
      <c r="G249" s="39" t="n">
        <f aca="false">'Partnering Data'!F142</f>
        <v>18</v>
      </c>
      <c r="H249" s="65" t="n">
        <f aca="false">G249/SUM(G249,I249,M249)*100</f>
        <v>50</v>
      </c>
      <c r="I249" s="39" t="n">
        <f aca="false">'Partnering Data'!G142</f>
        <v>3</v>
      </c>
      <c r="J249" s="65" t="n">
        <f aca="false">I249/SUM(G249,I249,M249)*100</f>
        <v>8.33333333333333</v>
      </c>
      <c r="K249" s="37" t="n">
        <f aca="false">'Partnering Data'!H142</f>
        <v>11</v>
      </c>
      <c r="L249" s="37" t="n">
        <f aca="false">'Partnering Data'!I142</f>
        <v>4</v>
      </c>
      <c r="M249" s="39" t="n">
        <f aca="false">'Partnering Data'!J142</f>
        <v>15</v>
      </c>
      <c r="N249" s="65" t="n">
        <f aca="false">M249/SUM(G249,I249,M249)*100</f>
        <v>41.6666666666667</v>
      </c>
    </row>
    <row r="250" customFormat="false" ht="32.25" hidden="false" customHeight="true" outlineLevel="0" collapsed="false">
      <c r="A250" s="10" t="s">
        <v>688</v>
      </c>
      <c r="B250" s="55"/>
      <c r="C250" s="55"/>
      <c r="D250" s="56" t="str">
        <f aca="false">'Non Partnering Data'!C142</f>
        <v>necessary tasks not done</v>
      </c>
      <c r="E250" s="55" t="n">
        <f aca="false">'Non Partnering Data'!D142</f>
        <v>4</v>
      </c>
      <c r="F250" s="55" t="n">
        <f aca="false">'Non Partnering Data'!E142</f>
        <v>15</v>
      </c>
      <c r="G250" s="55" t="n">
        <f aca="false">'Non Partnering Data'!F142</f>
        <v>19</v>
      </c>
      <c r="H250" s="65" t="n">
        <f aca="false">G250/SUM(G250,I250,M250)*100</f>
        <v>31.1475409836066</v>
      </c>
      <c r="I250" s="55" t="n">
        <f aca="false">'Non Partnering Data'!G142</f>
        <v>8</v>
      </c>
      <c r="J250" s="65" t="n">
        <f aca="false">I250/SUM(G250,I250,M250)*100</f>
        <v>13.1147540983607</v>
      </c>
      <c r="K250" s="55" t="n">
        <f aca="false">'Non Partnering Data'!H142</f>
        <v>24</v>
      </c>
      <c r="L250" s="55" t="n">
        <f aca="false">'Non Partnering Data'!I142</f>
        <v>10</v>
      </c>
      <c r="M250" s="55" t="n">
        <f aca="false">'Non Partnering Data'!J142</f>
        <v>34</v>
      </c>
      <c r="N250" s="65" t="n">
        <f aca="false">M250/SUM(G250,I250,M250)*100</f>
        <v>55.7377049180328</v>
      </c>
    </row>
    <row r="251" customFormat="false" ht="67.5" hidden="false" customHeight="false" outlineLevel="0" collapsed="false">
      <c r="A251" s="36" t="s">
        <v>164</v>
      </c>
      <c r="C251" s="37" t="n">
        <f aca="false">'Partnering Data'!B143</f>
        <v>11</v>
      </c>
      <c r="D251" s="38" t="str">
        <f aca="false">'Partnering Data'!C143</f>
        <v>Agreement of roles &amp; responsibilities not sought effectively</v>
      </c>
      <c r="E251" s="37" t="n">
        <f aca="false">'Partnering Data'!D143</f>
        <v>4</v>
      </c>
      <c r="F251" s="37" t="n">
        <f aca="false">'Partnering Data'!E143</f>
        <v>20</v>
      </c>
      <c r="G251" s="39" t="n">
        <f aca="false">'Partnering Data'!F143</f>
        <v>24</v>
      </c>
      <c r="H251" s="65" t="n">
        <f aca="false">G251/SUM(G251,I251,M251)*100</f>
        <v>66.6666666666667</v>
      </c>
      <c r="I251" s="39" t="n">
        <f aca="false">'Partnering Data'!G143</f>
        <v>3</v>
      </c>
      <c r="J251" s="65" t="n">
        <f aca="false">I251/SUM(G251,I251,M251)*100</f>
        <v>8.33333333333333</v>
      </c>
      <c r="K251" s="37" t="n">
        <f aca="false">'Partnering Data'!H143</f>
        <v>6</v>
      </c>
      <c r="L251" s="37" t="n">
        <f aca="false">'Partnering Data'!I143</f>
        <v>3</v>
      </c>
      <c r="M251" s="39" t="n">
        <f aca="false">'Partnering Data'!J143</f>
        <v>9</v>
      </c>
      <c r="N251" s="65" t="n">
        <f aca="false">M251/SUM(G251,I251,M251)*100</f>
        <v>25</v>
      </c>
    </row>
    <row r="252" customFormat="false" ht="66.75" hidden="false" customHeight="true" outlineLevel="0" collapsed="false">
      <c r="A252" s="10" t="s">
        <v>688</v>
      </c>
      <c r="B252" s="55"/>
      <c r="C252" s="55"/>
      <c r="D252" s="56" t="str">
        <f aca="false">'Non Partnering Data'!C143</f>
        <v>Agreement of roles &amp; responsibilities not sought effectively</v>
      </c>
      <c r="E252" s="55" t="n">
        <f aca="false">'Non Partnering Data'!D143</f>
        <v>5</v>
      </c>
      <c r="F252" s="55" t="n">
        <f aca="false">'Non Partnering Data'!E143</f>
        <v>18</v>
      </c>
      <c r="G252" s="55" t="n">
        <f aca="false">'Non Partnering Data'!F143</f>
        <v>23</v>
      </c>
      <c r="H252" s="65" t="n">
        <f aca="false">G252/SUM(G252,I252,M252)*100</f>
        <v>38.3333333333333</v>
      </c>
      <c r="I252" s="55" t="n">
        <f aca="false">'Non Partnering Data'!G143</f>
        <v>15</v>
      </c>
      <c r="J252" s="65" t="n">
        <f aca="false">I252/SUM(G252,I252,M252)*100</f>
        <v>25</v>
      </c>
      <c r="K252" s="55" t="n">
        <f aca="false">'Non Partnering Data'!H143</f>
        <v>18</v>
      </c>
      <c r="L252" s="55" t="n">
        <f aca="false">'Non Partnering Data'!I143</f>
        <v>4</v>
      </c>
      <c r="M252" s="55" t="n">
        <f aca="false">'Non Partnering Data'!J143</f>
        <v>22</v>
      </c>
      <c r="N252" s="65" t="n">
        <f aca="false">M252/SUM(G252,I252,M252)*100</f>
        <v>3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5:59:02Z</dcterms:created>
  <dc:creator>Stuart Carmichael</dc:creator>
  <dc:description/>
  <dc:language>en-US</dc:language>
  <cp:lastModifiedBy>Stu Carrmichael</cp:lastModifiedBy>
  <cp:lastPrinted>1998-06-02T14:08:20Z</cp:lastPrinted>
  <cp:revision>0</cp:revision>
  <dc:subject/>
  <dc:title/>
</cp:coreProperties>
</file>